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96989"/>
        <c:axId val="27892109"/>
      </c:scatterChart>
      <c:valAx>
        <c:axId val="7879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109"/>
        <c:crossesAt val="0"/>
        <c:crossBetween val="midCat"/>
      </c:valAx>
      <c:valAx>
        <c:axId val="2789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5775"/>
        <c:axId val="84319571"/>
      </c:scatterChart>
      <c:valAx>
        <c:axId val="2341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71"/>
        <c:crossesAt val="0"/>
        <c:crossBetween val="midCat"/>
      </c:valAx>
      <c:valAx>
        <c:axId val="8431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73577"/>
        <c:axId val="43352927"/>
      </c:scatterChart>
      <c:valAx>
        <c:axId val="7407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927"/>
        <c:crossesAt val="0"/>
        <c:crossBetween val="midCat"/>
      </c:valAx>
      <c:valAx>
        <c:axId val="4335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10358"/>
        <c:axId val="92729796"/>
      </c:scatterChart>
      <c:valAx>
        <c:axId val="4021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796"/>
        <c:crossesAt val="0"/>
        <c:crossBetween val="midCat"/>
      </c:valAx>
      <c:valAx>
        <c:axId val="9272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