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70031"/>
        <c:axId val="56085809"/>
      </c:barChart>
      <c:catAx>
        <c:axId val="5637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809"/>
        <c:auto val="1"/>
        <c:lblAlgn val="ctr"/>
        <c:lblOffset val="100"/>
        <c:noMultiLvlLbl val="0"/>
      </c:catAx>
      <c:valAx>
        <c:axId val="560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83982"/>
        <c:axId val="22083008"/>
      </c:barChart>
      <c:catAx>
        <c:axId val="6568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008"/>
        <c:auto val="1"/>
        <c:lblAlgn val="ctr"/>
        <c:lblOffset val="100"/>
        <c:noMultiLvlLbl val="0"/>
      </c:catAx>
      <c:valAx>
        <c:axId val="220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9055"/>
        <c:axId val="58950493"/>
      </c:barChart>
      <c:catAx>
        <c:axId val="856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493"/>
        <c:auto val="1"/>
        <c:lblAlgn val="ctr"/>
        <c:lblOffset val="100"/>
        <c:noMultiLvlLbl val="0"/>
      </c:catAx>
      <c:valAx>
        <c:axId val="589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14537"/>
        <c:axId val="49791966"/>
      </c:barChart>
      <c:catAx>
        <c:axId val="349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966"/>
        <c:auto val="1"/>
        <c:lblAlgn val="ctr"/>
        <c:lblOffset val="100"/>
        <c:noMultiLvlLbl val="0"/>
      </c:catAx>
      <c:valAx>
        <c:axId val="497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2247"/>
        <c:axId val="77747516"/>
      </c:barChart>
      <c:catAx>
        <c:axId val="892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516"/>
        <c:auto val="1"/>
        <c:lblAlgn val="ctr"/>
        <c:lblOffset val="100"/>
        <c:noMultiLvlLbl val="0"/>
      </c:catAx>
      <c:valAx>
        <c:axId val="777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06499"/>
        <c:axId val="34913525"/>
      </c:barChart>
      <c:catAx>
        <c:axId val="7030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525"/>
        <c:auto val="1"/>
        <c:lblAlgn val="ctr"/>
        <c:lblOffset val="100"/>
        <c:noMultiLvlLbl val="0"/>
      </c:catAx>
      <c:valAx>
        <c:axId val="349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5496"/>
        <c:axId val="13713514"/>
      </c:barChart>
      <c:catAx>
        <c:axId val="235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514"/>
        <c:auto val="1"/>
        <c:lblAlgn val="ctr"/>
        <c:lblOffset val="100"/>
        <c:noMultiLvlLbl val="0"/>
      </c:catAx>
      <c:valAx>
        <c:axId val="137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04189"/>
        <c:axId val="55912081"/>
      </c:barChart>
      <c:catAx>
        <c:axId val="7410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081"/>
        <c:auto val="1"/>
        <c:lblAlgn val="ctr"/>
        <c:lblOffset val="100"/>
        <c:noMultiLvlLbl val="0"/>
      </c:catAx>
      <c:valAx>
        <c:axId val="559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09695"/>
        <c:axId val="26374659"/>
      </c:barChart>
      <c:catAx>
        <c:axId val="1660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659"/>
        <c:auto val="1"/>
        <c:lblAlgn val="ctr"/>
        <c:lblOffset val="100"/>
        <c:noMultiLvlLbl val="0"/>
      </c:catAx>
      <c:valAx>
        <c:axId val="263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97696"/>
        <c:axId val="62792752"/>
      </c:barChart>
      <c:catAx>
        <c:axId val="516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752"/>
        <c:auto val="1"/>
        <c:lblAlgn val="ctr"/>
        <c:lblOffset val="100"/>
        <c:noMultiLvlLbl val="0"/>
      </c:catAx>
      <c:valAx>
        <c:axId val="627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61956"/>
        <c:axId val="52562144"/>
      </c:barChart>
      <c:catAx>
        <c:axId val="5976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144"/>
        <c:auto val="1"/>
        <c:lblAlgn val="ctr"/>
        <c:lblOffset val="100"/>
        <c:noMultiLvlLbl val="0"/>
      </c:catAx>
      <c:valAx>
        <c:axId val="525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6102"/>
        <c:axId val="53780009"/>
      </c:barChart>
      <c:catAx>
        <c:axId val="9232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009"/>
        <c:auto val="1"/>
        <c:lblAlgn val="ctr"/>
        <c:lblOffset val="100"/>
        <c:noMultiLvlLbl val="0"/>
      </c:catAx>
      <c:valAx>
        <c:axId val="537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80995"/>
        <c:axId val="99501114"/>
      </c:barChart>
      <c:catAx>
        <c:axId val="3528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114"/>
        <c:auto val="1"/>
        <c:lblAlgn val="ctr"/>
        <c:lblOffset val="100"/>
        <c:noMultiLvlLbl val="0"/>
      </c:catAx>
      <c:valAx>
        <c:axId val="995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2506"/>
        <c:axId val="91539263"/>
      </c:barChart>
      <c:catAx>
        <c:axId val="643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263"/>
        <c:auto val="1"/>
        <c:lblAlgn val="ctr"/>
        <c:lblOffset val="100"/>
        <c:noMultiLvlLbl val="0"/>
      </c:catAx>
      <c:valAx>
        <c:axId val="915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72974"/>
        <c:axId val="94916333"/>
      </c:barChart>
      <c:catAx>
        <c:axId val="607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333"/>
        <c:auto val="1"/>
        <c:lblAlgn val="ctr"/>
        <c:lblOffset val="100"/>
        <c:noMultiLvlLbl val="0"/>
      </c:catAx>
      <c:valAx>
        <c:axId val="949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88895"/>
        <c:axId val="93942463"/>
      </c:barChart>
      <c:catAx>
        <c:axId val="5868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63"/>
        <c:auto val="1"/>
        <c:lblAlgn val="ctr"/>
        <c:lblOffset val="100"/>
        <c:noMultiLvlLbl val="0"/>
      </c:catAx>
      <c:valAx>
        <c:axId val="939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63007"/>
        <c:axId val="39908882"/>
      </c:barChart>
      <c:catAx>
        <c:axId val="254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882"/>
        <c:auto val="1"/>
        <c:lblAlgn val="ctr"/>
        <c:lblOffset val="100"/>
        <c:noMultiLvlLbl val="0"/>
      </c:catAx>
      <c:valAx>
        <c:axId val="3990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28204"/>
        <c:axId val="14914092"/>
      </c:barChart>
      <c:catAx>
        <c:axId val="429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092"/>
        <c:auto val="1"/>
        <c:lblAlgn val="ctr"/>
        <c:lblOffset val="100"/>
        <c:noMultiLvlLbl val="0"/>
      </c:catAx>
      <c:valAx>
        <c:axId val="149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