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62872"/>
        <c:axId val="87512677"/>
      </c:barChart>
      <c:catAx>
        <c:axId val="7366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677"/>
        <c:auto val="1"/>
        <c:lblAlgn val="ctr"/>
        <c:lblOffset val="100"/>
        <c:noMultiLvlLbl val="0"/>
      </c:catAx>
      <c:valAx>
        <c:axId val="875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99086"/>
        <c:axId val="58224173"/>
      </c:barChart>
      <c:catAx>
        <c:axId val="6759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173"/>
        <c:auto val="1"/>
        <c:lblAlgn val="ctr"/>
        <c:lblOffset val="100"/>
        <c:noMultiLvlLbl val="0"/>
      </c:catAx>
      <c:valAx>
        <c:axId val="582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28690"/>
        <c:axId val="79342364"/>
      </c:barChart>
      <c:catAx>
        <c:axId val="1872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364"/>
        <c:auto val="1"/>
        <c:lblAlgn val="ctr"/>
        <c:lblOffset val="100"/>
        <c:noMultiLvlLbl val="0"/>
      </c:catAx>
      <c:valAx>
        <c:axId val="793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66463"/>
        <c:axId val="3198218"/>
      </c:barChart>
      <c:catAx>
        <c:axId val="2956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18"/>
        <c:auto val="1"/>
        <c:lblAlgn val="ctr"/>
        <c:lblOffset val="100"/>
        <c:noMultiLvlLbl val="0"/>
      </c:catAx>
      <c:valAx>
        <c:axId val="31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18247"/>
        <c:axId val="25212931"/>
      </c:barChart>
      <c:catAx>
        <c:axId val="1781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931"/>
        <c:auto val="1"/>
        <c:lblAlgn val="ctr"/>
        <c:lblOffset val="100"/>
        <c:noMultiLvlLbl val="0"/>
      </c:catAx>
      <c:valAx>
        <c:axId val="252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15313"/>
        <c:axId val="61655583"/>
      </c:barChart>
      <c:catAx>
        <c:axId val="1581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583"/>
        <c:auto val="1"/>
        <c:lblAlgn val="ctr"/>
        <c:lblOffset val="100"/>
        <c:noMultiLvlLbl val="0"/>
      </c:catAx>
      <c:valAx>
        <c:axId val="616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5805"/>
        <c:axId val="87605463"/>
      </c:barChart>
      <c:catAx>
        <c:axId val="313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463"/>
        <c:auto val="1"/>
        <c:lblAlgn val="ctr"/>
        <c:lblOffset val="100"/>
        <c:noMultiLvlLbl val="0"/>
      </c:catAx>
      <c:valAx>
        <c:axId val="876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85047"/>
        <c:axId val="22022130"/>
      </c:barChart>
      <c:catAx>
        <c:axId val="9388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130"/>
        <c:auto val="1"/>
        <c:lblAlgn val="ctr"/>
        <c:lblOffset val="100"/>
        <c:noMultiLvlLbl val="0"/>
      </c:catAx>
      <c:valAx>
        <c:axId val="220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7880"/>
        <c:axId val="1191414"/>
      </c:barChart>
      <c:catAx>
        <c:axId val="333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14"/>
        <c:auto val="1"/>
        <c:lblAlgn val="ctr"/>
        <c:lblOffset val="100"/>
        <c:noMultiLvlLbl val="0"/>
      </c:catAx>
      <c:valAx>
        <c:axId val="11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03398"/>
        <c:axId val="53326892"/>
      </c:barChart>
      <c:catAx>
        <c:axId val="6900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892"/>
        <c:auto val="1"/>
        <c:lblAlgn val="ctr"/>
        <c:lblOffset val="100"/>
        <c:noMultiLvlLbl val="0"/>
      </c:catAx>
      <c:valAx>
        <c:axId val="5332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76570"/>
        <c:axId val="75354982"/>
      </c:barChart>
      <c:catAx>
        <c:axId val="7607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82"/>
        <c:auto val="1"/>
        <c:lblAlgn val="ctr"/>
        <c:lblOffset val="100"/>
        <c:noMultiLvlLbl val="0"/>
      </c:catAx>
      <c:valAx>
        <c:axId val="753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0807"/>
        <c:axId val="18952782"/>
      </c:barChart>
      <c:catAx>
        <c:axId val="885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782"/>
        <c:auto val="1"/>
        <c:lblAlgn val="ctr"/>
        <c:lblOffset val="100"/>
        <c:noMultiLvlLbl val="0"/>
      </c:catAx>
      <c:valAx>
        <c:axId val="189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87440"/>
        <c:axId val="90394735"/>
      </c:barChart>
      <c:catAx>
        <c:axId val="9998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735"/>
        <c:auto val="1"/>
        <c:lblAlgn val="ctr"/>
        <c:lblOffset val="100"/>
        <c:noMultiLvlLbl val="0"/>
      </c:catAx>
      <c:valAx>
        <c:axId val="903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16891"/>
        <c:axId val="16220870"/>
      </c:barChart>
      <c:catAx>
        <c:axId val="1551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870"/>
        <c:auto val="1"/>
        <c:lblAlgn val="ctr"/>
        <c:lblOffset val="100"/>
        <c:noMultiLvlLbl val="0"/>
      </c:catAx>
      <c:valAx>
        <c:axId val="162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71013"/>
        <c:axId val="71907341"/>
      </c:barChart>
      <c:catAx>
        <c:axId val="223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341"/>
        <c:auto val="1"/>
        <c:lblAlgn val="ctr"/>
        <c:lblOffset val="100"/>
        <c:noMultiLvlLbl val="0"/>
      </c:catAx>
      <c:valAx>
        <c:axId val="719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51753"/>
        <c:axId val="66730847"/>
      </c:barChart>
      <c:catAx>
        <c:axId val="5705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847"/>
        <c:auto val="1"/>
        <c:lblAlgn val="ctr"/>
        <c:lblOffset val="100"/>
        <c:noMultiLvlLbl val="0"/>
      </c:catAx>
      <c:valAx>
        <c:axId val="6673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19496"/>
        <c:axId val="98824408"/>
      </c:barChart>
      <c:catAx>
        <c:axId val="6691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408"/>
        <c:auto val="1"/>
        <c:lblAlgn val="ctr"/>
        <c:lblOffset val="100"/>
        <c:noMultiLvlLbl val="0"/>
      </c:catAx>
      <c:valAx>
        <c:axId val="988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03766"/>
        <c:axId val="43246696"/>
      </c:barChart>
      <c:catAx>
        <c:axId val="578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696"/>
        <c:auto val="1"/>
        <c:lblAlgn val="ctr"/>
        <c:lblOffset val="100"/>
        <c:noMultiLvlLbl val="0"/>
      </c:catAx>
      <c:valAx>
        <c:axId val="432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