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37329"/>
        <c:axId val="27375664"/>
      </c:scatterChart>
      <c:valAx>
        <c:axId val="6683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664"/>
        <c:crossesAt val="0"/>
        <c:crossBetween val="midCat"/>
      </c:valAx>
      <c:valAx>
        <c:axId val="2737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11080"/>
        <c:axId val="89184968"/>
      </c:scatterChart>
      <c:valAx>
        <c:axId val="8981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968"/>
        <c:crossesAt val="0"/>
        <c:crossBetween val="midCat"/>
      </c:valAx>
      <c:valAx>
        <c:axId val="8918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43244"/>
        <c:axId val="272865"/>
      </c:scatterChart>
      <c:valAx>
        <c:axId val="5614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"/>
        <c:crossesAt val="0"/>
        <c:crossBetween val="midCat"/>
      </c:valAx>
      <c:valAx>
        <c:axId val="27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67229"/>
        <c:axId val="37082570"/>
      </c:scatterChart>
      <c:valAx>
        <c:axId val="5086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570"/>
        <c:crossesAt val="0"/>
        <c:crossBetween val="midCat"/>
      </c:valAx>
      <c:valAx>
        <c:axId val="3708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