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70844"/>
        <c:axId val="91293187"/>
      </c:barChart>
      <c:catAx>
        <c:axId val="5767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187"/>
        <c:auto val="1"/>
        <c:lblAlgn val="ctr"/>
        <c:lblOffset val="100"/>
        <c:noMultiLvlLbl val="0"/>
      </c:catAx>
      <c:valAx>
        <c:axId val="912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09987"/>
        <c:axId val="90588971"/>
      </c:barChart>
      <c:catAx>
        <c:axId val="3670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971"/>
        <c:auto val="1"/>
        <c:lblAlgn val="ctr"/>
        <c:lblOffset val="100"/>
        <c:noMultiLvlLbl val="0"/>
      </c:catAx>
      <c:valAx>
        <c:axId val="9058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57811"/>
        <c:axId val="85408191"/>
      </c:barChart>
      <c:catAx>
        <c:axId val="9035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191"/>
        <c:auto val="1"/>
        <c:lblAlgn val="ctr"/>
        <c:lblOffset val="100"/>
        <c:noMultiLvlLbl val="0"/>
      </c:catAx>
      <c:valAx>
        <c:axId val="8540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49019"/>
        <c:axId val="14582111"/>
      </c:barChart>
      <c:catAx>
        <c:axId val="9264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111"/>
        <c:auto val="1"/>
        <c:lblAlgn val="ctr"/>
        <c:lblOffset val="100"/>
        <c:noMultiLvlLbl val="0"/>
      </c:catAx>
      <c:valAx>
        <c:axId val="1458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3415"/>
        <c:axId val="41846560"/>
      </c:barChart>
      <c:catAx>
        <c:axId val="258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560"/>
        <c:auto val="1"/>
        <c:lblAlgn val="ctr"/>
        <c:lblOffset val="100"/>
        <c:noMultiLvlLbl val="0"/>
      </c:catAx>
      <c:valAx>
        <c:axId val="4184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60382"/>
        <c:axId val="46629681"/>
      </c:barChart>
      <c:catAx>
        <c:axId val="2246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681"/>
        <c:auto val="1"/>
        <c:lblAlgn val="ctr"/>
        <c:lblOffset val="100"/>
        <c:noMultiLvlLbl val="0"/>
      </c:catAx>
      <c:valAx>
        <c:axId val="466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00776"/>
        <c:axId val="79652929"/>
      </c:barChart>
      <c:catAx>
        <c:axId val="9110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929"/>
        <c:auto val="1"/>
        <c:lblAlgn val="ctr"/>
        <c:lblOffset val="100"/>
        <c:noMultiLvlLbl val="0"/>
      </c:catAx>
      <c:valAx>
        <c:axId val="7965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05765"/>
        <c:axId val="6142001"/>
      </c:barChart>
      <c:catAx>
        <c:axId val="5570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01"/>
        <c:auto val="1"/>
        <c:lblAlgn val="ctr"/>
        <c:lblOffset val="100"/>
        <c:noMultiLvlLbl val="0"/>
      </c:catAx>
      <c:valAx>
        <c:axId val="614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37457"/>
        <c:axId val="21310301"/>
      </c:barChart>
      <c:catAx>
        <c:axId val="3243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301"/>
        <c:auto val="1"/>
        <c:lblAlgn val="ctr"/>
        <c:lblOffset val="100"/>
        <c:noMultiLvlLbl val="0"/>
      </c:catAx>
      <c:valAx>
        <c:axId val="2131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11693"/>
        <c:axId val="22198694"/>
      </c:barChart>
      <c:catAx>
        <c:axId val="8231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694"/>
        <c:auto val="1"/>
        <c:lblAlgn val="ctr"/>
        <c:lblOffset val="100"/>
        <c:noMultiLvlLbl val="0"/>
      </c:catAx>
      <c:valAx>
        <c:axId val="2219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9700"/>
        <c:axId val="60928065"/>
      </c:barChart>
      <c:catAx>
        <c:axId val="827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065"/>
        <c:auto val="1"/>
        <c:lblAlgn val="ctr"/>
        <c:lblOffset val="100"/>
        <c:noMultiLvlLbl val="0"/>
      </c:catAx>
      <c:valAx>
        <c:axId val="6092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47670"/>
        <c:axId val="32054642"/>
      </c:barChart>
      <c:catAx>
        <c:axId val="9944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642"/>
        <c:auto val="1"/>
        <c:lblAlgn val="ctr"/>
        <c:lblOffset val="100"/>
        <c:noMultiLvlLbl val="0"/>
      </c:catAx>
      <c:valAx>
        <c:axId val="320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39377"/>
        <c:axId val="55799113"/>
      </c:barChart>
      <c:catAx>
        <c:axId val="2363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113"/>
        <c:auto val="1"/>
        <c:lblAlgn val="ctr"/>
        <c:lblOffset val="100"/>
        <c:noMultiLvlLbl val="0"/>
      </c:catAx>
      <c:valAx>
        <c:axId val="5579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49441"/>
        <c:axId val="58902856"/>
      </c:barChart>
      <c:catAx>
        <c:axId val="7874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856"/>
        <c:auto val="1"/>
        <c:lblAlgn val="ctr"/>
        <c:lblOffset val="100"/>
        <c:noMultiLvlLbl val="0"/>
      </c:catAx>
      <c:valAx>
        <c:axId val="5890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04191"/>
        <c:axId val="75512715"/>
      </c:barChart>
      <c:catAx>
        <c:axId val="2100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715"/>
        <c:auto val="1"/>
        <c:lblAlgn val="ctr"/>
        <c:lblOffset val="100"/>
        <c:noMultiLvlLbl val="0"/>
      </c:catAx>
      <c:valAx>
        <c:axId val="755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32644"/>
        <c:axId val="32081777"/>
      </c:barChart>
      <c:catAx>
        <c:axId val="9353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777"/>
        <c:auto val="1"/>
        <c:lblAlgn val="ctr"/>
        <c:lblOffset val="100"/>
        <c:noMultiLvlLbl val="0"/>
      </c:catAx>
      <c:valAx>
        <c:axId val="320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64690"/>
        <c:axId val="88433099"/>
      </c:barChart>
      <c:catAx>
        <c:axId val="4456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099"/>
        <c:auto val="1"/>
        <c:lblAlgn val="ctr"/>
        <c:lblOffset val="100"/>
        <c:noMultiLvlLbl val="0"/>
      </c:catAx>
      <c:valAx>
        <c:axId val="8843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62347"/>
        <c:axId val="72986441"/>
      </c:barChart>
      <c:catAx>
        <c:axId val="9066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441"/>
        <c:auto val="1"/>
        <c:lblAlgn val="ctr"/>
        <c:lblOffset val="100"/>
        <c:noMultiLvlLbl val="0"/>
      </c:catAx>
      <c:valAx>
        <c:axId val="729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