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66013"/>
        <c:axId val="66890951"/>
      </c:scatterChart>
      <c:valAx>
        <c:axId val="7396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951"/>
        <c:crossesAt val="0"/>
        <c:crossBetween val="midCat"/>
      </c:valAx>
      <c:valAx>
        <c:axId val="6689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73318"/>
        <c:axId val="57689096"/>
      </c:scatterChart>
      <c:valAx>
        <c:axId val="2277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096"/>
        <c:crossesAt val="0"/>
        <c:crossBetween val="midCat"/>
      </c:valAx>
      <c:valAx>
        <c:axId val="5768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7750"/>
        <c:axId val="80562487"/>
      </c:scatterChart>
      <c:valAx>
        <c:axId val="6028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487"/>
        <c:crossesAt val="0"/>
        <c:crossBetween val="midCat"/>
      </c:valAx>
      <c:valAx>
        <c:axId val="8056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34927"/>
        <c:axId val="6040968"/>
      </c:scatterChart>
      <c:valAx>
        <c:axId val="4543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68"/>
        <c:crossesAt val="0"/>
        <c:crossBetween val="midCat"/>
      </c:valAx>
      <c:valAx>
        <c:axId val="604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