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96906"/>
        <c:axId val="58981578"/>
      </c:scatterChart>
      <c:valAx>
        <c:axId val="87096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1578"/>
        <c:crossesAt val="0"/>
        <c:crossBetween val="midCat"/>
      </c:valAx>
      <c:valAx>
        <c:axId val="58981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97713"/>
        <c:axId val="94046538"/>
      </c:scatterChart>
      <c:valAx>
        <c:axId val="73597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538"/>
        <c:crossesAt val="0"/>
        <c:crossBetween val="midCat"/>
      </c:valAx>
      <c:valAx>
        <c:axId val="94046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96082"/>
        <c:axId val="39405131"/>
      </c:scatterChart>
      <c:valAx>
        <c:axId val="13696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131"/>
        <c:crossesAt val="0"/>
        <c:crossBetween val="midCat"/>
      </c:valAx>
      <c:valAx>
        <c:axId val="39405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37816"/>
        <c:axId val="22079731"/>
      </c:scatterChart>
      <c:valAx>
        <c:axId val="64437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731"/>
        <c:crossesAt val="0"/>
        <c:crossBetween val="midCat"/>
      </c:valAx>
      <c:valAx>
        <c:axId val="22079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