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61574"/>
        <c:axId val="97438780"/>
      </c:barChart>
      <c:catAx>
        <c:axId val="1906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780"/>
        <c:auto val="1"/>
        <c:lblAlgn val="ctr"/>
        <c:lblOffset val="100"/>
        <c:noMultiLvlLbl val="0"/>
      </c:catAx>
      <c:valAx>
        <c:axId val="974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07528"/>
        <c:axId val="56388534"/>
      </c:barChart>
      <c:catAx>
        <c:axId val="5440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534"/>
        <c:auto val="1"/>
        <c:lblAlgn val="ctr"/>
        <c:lblOffset val="100"/>
        <c:noMultiLvlLbl val="0"/>
      </c:catAx>
      <c:valAx>
        <c:axId val="563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06219"/>
        <c:axId val="50128985"/>
      </c:barChart>
      <c:catAx>
        <c:axId val="602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985"/>
        <c:auto val="1"/>
        <c:lblAlgn val="ctr"/>
        <c:lblOffset val="100"/>
        <c:noMultiLvlLbl val="0"/>
      </c:catAx>
      <c:valAx>
        <c:axId val="501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77851"/>
        <c:axId val="55778685"/>
      </c:barChart>
      <c:catAx>
        <c:axId val="192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685"/>
        <c:auto val="1"/>
        <c:lblAlgn val="ctr"/>
        <c:lblOffset val="100"/>
        <c:noMultiLvlLbl val="0"/>
      </c:catAx>
      <c:valAx>
        <c:axId val="557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99160"/>
        <c:axId val="3384593"/>
      </c:barChart>
      <c:catAx>
        <c:axId val="3499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93"/>
        <c:auto val="1"/>
        <c:lblAlgn val="ctr"/>
        <c:lblOffset val="100"/>
        <c:noMultiLvlLbl val="0"/>
      </c:catAx>
      <c:valAx>
        <c:axId val="33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35450"/>
        <c:axId val="19496629"/>
      </c:barChart>
      <c:catAx>
        <c:axId val="768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629"/>
        <c:auto val="1"/>
        <c:lblAlgn val="ctr"/>
        <c:lblOffset val="100"/>
        <c:noMultiLvlLbl val="0"/>
      </c:catAx>
      <c:valAx>
        <c:axId val="194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19517"/>
        <c:axId val="71734663"/>
      </c:barChart>
      <c:catAx>
        <c:axId val="8421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663"/>
        <c:auto val="1"/>
        <c:lblAlgn val="ctr"/>
        <c:lblOffset val="100"/>
        <c:noMultiLvlLbl val="0"/>
      </c:catAx>
      <c:valAx>
        <c:axId val="717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94411"/>
        <c:axId val="41235671"/>
      </c:barChart>
      <c:catAx>
        <c:axId val="547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671"/>
        <c:auto val="1"/>
        <c:lblAlgn val="ctr"/>
        <c:lblOffset val="100"/>
        <c:noMultiLvlLbl val="0"/>
      </c:catAx>
      <c:valAx>
        <c:axId val="412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22471"/>
        <c:axId val="45670831"/>
      </c:barChart>
      <c:catAx>
        <c:axId val="687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831"/>
        <c:auto val="1"/>
        <c:lblAlgn val="ctr"/>
        <c:lblOffset val="100"/>
        <c:noMultiLvlLbl val="0"/>
      </c:catAx>
      <c:valAx>
        <c:axId val="456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07315"/>
        <c:axId val="694461"/>
      </c:barChart>
      <c:catAx>
        <c:axId val="9720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1"/>
        <c:auto val="1"/>
        <c:lblAlgn val="ctr"/>
        <c:lblOffset val="100"/>
        <c:noMultiLvlLbl val="0"/>
      </c:catAx>
      <c:valAx>
        <c:axId val="6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4827"/>
        <c:axId val="65996326"/>
      </c:barChart>
      <c:catAx>
        <c:axId val="685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326"/>
        <c:auto val="1"/>
        <c:lblAlgn val="ctr"/>
        <c:lblOffset val="100"/>
        <c:noMultiLvlLbl val="0"/>
      </c:catAx>
      <c:valAx>
        <c:axId val="659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4075"/>
        <c:axId val="36650102"/>
      </c:barChart>
      <c:catAx>
        <c:axId val="6052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102"/>
        <c:auto val="1"/>
        <c:lblAlgn val="ctr"/>
        <c:lblOffset val="100"/>
        <c:noMultiLvlLbl val="0"/>
      </c:catAx>
      <c:valAx>
        <c:axId val="366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12154"/>
        <c:axId val="61681357"/>
      </c:barChart>
      <c:catAx>
        <c:axId val="5541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357"/>
        <c:auto val="1"/>
        <c:lblAlgn val="ctr"/>
        <c:lblOffset val="100"/>
        <c:noMultiLvlLbl val="0"/>
      </c:catAx>
      <c:valAx>
        <c:axId val="616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72918"/>
        <c:axId val="28699006"/>
      </c:barChart>
      <c:catAx>
        <c:axId val="6927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06"/>
        <c:auto val="1"/>
        <c:lblAlgn val="ctr"/>
        <c:lblOffset val="100"/>
        <c:noMultiLvlLbl val="0"/>
      </c:catAx>
      <c:valAx>
        <c:axId val="286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26952"/>
        <c:axId val="56549309"/>
      </c:barChart>
      <c:catAx>
        <c:axId val="857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309"/>
        <c:auto val="1"/>
        <c:lblAlgn val="ctr"/>
        <c:lblOffset val="100"/>
        <c:noMultiLvlLbl val="0"/>
      </c:catAx>
      <c:valAx>
        <c:axId val="565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54681"/>
        <c:axId val="89440723"/>
      </c:barChart>
      <c:catAx>
        <c:axId val="216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723"/>
        <c:auto val="1"/>
        <c:lblAlgn val="ctr"/>
        <c:lblOffset val="100"/>
        <c:noMultiLvlLbl val="0"/>
      </c:catAx>
      <c:valAx>
        <c:axId val="894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14744"/>
        <c:axId val="86820207"/>
      </c:barChart>
      <c:catAx>
        <c:axId val="232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207"/>
        <c:auto val="1"/>
        <c:lblAlgn val="ctr"/>
        <c:lblOffset val="100"/>
        <c:noMultiLvlLbl val="0"/>
      </c:catAx>
      <c:valAx>
        <c:axId val="868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70223"/>
        <c:axId val="33487475"/>
      </c:barChart>
      <c:catAx>
        <c:axId val="8367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475"/>
        <c:auto val="1"/>
        <c:lblAlgn val="ctr"/>
        <c:lblOffset val="100"/>
        <c:noMultiLvlLbl val="0"/>
      </c:catAx>
      <c:valAx>
        <c:axId val="334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