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99592"/>
        <c:axId val="32900483"/>
      </c:scatterChart>
      <c:valAx>
        <c:axId val="749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483"/>
        <c:crossesAt val="0"/>
        <c:crossBetween val="midCat"/>
      </c:valAx>
      <c:valAx>
        <c:axId val="3290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8632"/>
        <c:axId val="19808944"/>
      </c:scatterChart>
      <c:valAx>
        <c:axId val="5630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944"/>
        <c:crossesAt val="0"/>
        <c:crossBetween val="midCat"/>
      </c:valAx>
      <c:valAx>
        <c:axId val="1980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4122"/>
        <c:axId val="30023112"/>
      </c:scatterChart>
      <c:valAx>
        <c:axId val="6092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112"/>
        <c:crossesAt val="0"/>
        <c:crossBetween val="midCat"/>
      </c:valAx>
      <c:valAx>
        <c:axId val="3002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4892"/>
        <c:axId val="60091546"/>
      </c:scatterChart>
      <c:valAx>
        <c:axId val="357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46"/>
        <c:crossesAt val="0"/>
        <c:crossBetween val="midCat"/>
      </c:valAx>
      <c:valAx>
        <c:axId val="6009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