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1097"/>
        <c:axId val="40339339"/>
      </c:barChart>
      <c:catAx>
        <c:axId val="112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339"/>
        <c:auto val="1"/>
        <c:lblAlgn val="ctr"/>
        <c:lblOffset val="100"/>
        <c:noMultiLvlLbl val="0"/>
      </c:catAx>
      <c:valAx>
        <c:axId val="403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4688"/>
        <c:axId val="28067068"/>
      </c:barChart>
      <c:catAx>
        <c:axId val="646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68"/>
        <c:auto val="1"/>
        <c:lblAlgn val="ctr"/>
        <c:lblOffset val="100"/>
        <c:noMultiLvlLbl val="0"/>
      </c:catAx>
      <c:valAx>
        <c:axId val="2806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694"/>
        <c:axId val="11863513"/>
      </c:barChart>
      <c:catAx>
        <c:axId val="96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513"/>
        <c:auto val="1"/>
        <c:lblAlgn val="ctr"/>
        <c:lblOffset val="100"/>
        <c:noMultiLvlLbl val="0"/>
      </c:catAx>
      <c:valAx>
        <c:axId val="118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93521"/>
        <c:axId val="45714876"/>
      </c:barChart>
      <c:catAx>
        <c:axId val="350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76"/>
        <c:auto val="1"/>
        <c:lblAlgn val="ctr"/>
        <c:lblOffset val="100"/>
        <c:noMultiLvlLbl val="0"/>
      </c:catAx>
      <c:valAx>
        <c:axId val="457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67526"/>
        <c:axId val="41820011"/>
      </c:barChart>
      <c:catAx>
        <c:axId val="441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11"/>
        <c:auto val="1"/>
        <c:lblAlgn val="ctr"/>
        <c:lblOffset val="100"/>
        <c:noMultiLvlLbl val="0"/>
      </c:catAx>
      <c:valAx>
        <c:axId val="418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48936"/>
        <c:axId val="75359161"/>
      </c:barChart>
      <c:catAx>
        <c:axId val="175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161"/>
        <c:auto val="1"/>
        <c:lblAlgn val="ctr"/>
        <c:lblOffset val="100"/>
        <c:noMultiLvlLbl val="0"/>
      </c:catAx>
      <c:valAx>
        <c:axId val="753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9913"/>
        <c:axId val="11572625"/>
      </c:barChart>
      <c:catAx>
        <c:axId val="620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625"/>
        <c:auto val="1"/>
        <c:lblAlgn val="ctr"/>
        <c:lblOffset val="100"/>
        <c:noMultiLvlLbl val="0"/>
      </c:catAx>
      <c:valAx>
        <c:axId val="115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0567"/>
        <c:axId val="25112485"/>
      </c:barChart>
      <c:catAx>
        <c:axId val="874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485"/>
        <c:auto val="1"/>
        <c:lblAlgn val="ctr"/>
        <c:lblOffset val="100"/>
        <c:noMultiLvlLbl val="0"/>
      </c:catAx>
      <c:valAx>
        <c:axId val="251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36740"/>
        <c:axId val="61661349"/>
      </c:barChart>
      <c:catAx>
        <c:axId val="1683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49"/>
        <c:auto val="1"/>
        <c:lblAlgn val="ctr"/>
        <c:lblOffset val="100"/>
        <c:noMultiLvlLbl val="0"/>
      </c:catAx>
      <c:valAx>
        <c:axId val="616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43216"/>
        <c:axId val="78856245"/>
      </c:barChart>
      <c:catAx>
        <c:axId val="998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245"/>
        <c:auto val="1"/>
        <c:lblAlgn val="ctr"/>
        <c:lblOffset val="100"/>
        <c:noMultiLvlLbl val="0"/>
      </c:catAx>
      <c:valAx>
        <c:axId val="788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2294"/>
        <c:axId val="78968525"/>
      </c:barChart>
      <c:catAx>
        <c:axId val="147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525"/>
        <c:auto val="1"/>
        <c:lblAlgn val="ctr"/>
        <c:lblOffset val="100"/>
        <c:noMultiLvlLbl val="0"/>
      </c:catAx>
      <c:valAx>
        <c:axId val="789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596"/>
        <c:axId val="30532043"/>
      </c:barChart>
      <c:catAx>
        <c:axId val="75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43"/>
        <c:auto val="1"/>
        <c:lblAlgn val="ctr"/>
        <c:lblOffset val="100"/>
        <c:noMultiLvlLbl val="0"/>
      </c:catAx>
      <c:valAx>
        <c:axId val="305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08251"/>
        <c:axId val="98023814"/>
      </c:barChart>
      <c:catAx>
        <c:axId val="700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814"/>
        <c:auto val="1"/>
        <c:lblAlgn val="ctr"/>
        <c:lblOffset val="100"/>
        <c:noMultiLvlLbl val="0"/>
      </c:catAx>
      <c:valAx>
        <c:axId val="980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60073"/>
        <c:axId val="60531250"/>
      </c:barChart>
      <c:catAx>
        <c:axId val="825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250"/>
        <c:auto val="1"/>
        <c:lblAlgn val="ctr"/>
        <c:lblOffset val="100"/>
        <c:noMultiLvlLbl val="0"/>
      </c:catAx>
      <c:valAx>
        <c:axId val="605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76970"/>
        <c:axId val="85933760"/>
      </c:barChart>
      <c:catAx>
        <c:axId val="894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760"/>
        <c:auto val="1"/>
        <c:lblAlgn val="ctr"/>
        <c:lblOffset val="100"/>
        <c:noMultiLvlLbl val="0"/>
      </c:catAx>
      <c:valAx>
        <c:axId val="859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38599"/>
        <c:axId val="25723374"/>
      </c:barChart>
      <c:catAx>
        <c:axId val="523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374"/>
        <c:auto val="1"/>
        <c:lblAlgn val="ctr"/>
        <c:lblOffset val="100"/>
        <c:noMultiLvlLbl val="0"/>
      </c:catAx>
      <c:valAx>
        <c:axId val="257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14877"/>
        <c:axId val="6210996"/>
      </c:barChart>
      <c:catAx>
        <c:axId val="9771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96"/>
        <c:auto val="1"/>
        <c:lblAlgn val="ctr"/>
        <c:lblOffset val="100"/>
        <c:noMultiLvlLbl val="0"/>
      </c:catAx>
      <c:valAx>
        <c:axId val="62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95523"/>
        <c:axId val="80834277"/>
      </c:barChart>
      <c:catAx>
        <c:axId val="476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277"/>
        <c:auto val="1"/>
        <c:lblAlgn val="ctr"/>
        <c:lblOffset val="100"/>
        <c:noMultiLvlLbl val="0"/>
      </c:catAx>
      <c:valAx>
        <c:axId val="808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