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19483"/>
        <c:axId val="89952837"/>
      </c:barChart>
      <c:catAx>
        <c:axId val="7951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837"/>
        <c:auto val="1"/>
        <c:lblAlgn val="ctr"/>
        <c:lblOffset val="100"/>
        <c:noMultiLvlLbl val="0"/>
      </c:catAx>
      <c:valAx>
        <c:axId val="8995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72154"/>
        <c:axId val="72365988"/>
      </c:barChart>
      <c:catAx>
        <c:axId val="1077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988"/>
        <c:auto val="1"/>
        <c:lblAlgn val="ctr"/>
        <c:lblOffset val="100"/>
        <c:noMultiLvlLbl val="0"/>
      </c:catAx>
      <c:valAx>
        <c:axId val="7236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01044"/>
        <c:axId val="20860507"/>
      </c:barChart>
      <c:catAx>
        <c:axId val="1080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507"/>
        <c:auto val="1"/>
        <c:lblAlgn val="ctr"/>
        <c:lblOffset val="100"/>
        <c:noMultiLvlLbl val="0"/>
      </c:catAx>
      <c:valAx>
        <c:axId val="2086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9065"/>
        <c:axId val="79706794"/>
      </c:barChart>
      <c:catAx>
        <c:axId val="426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794"/>
        <c:auto val="1"/>
        <c:lblAlgn val="ctr"/>
        <c:lblOffset val="100"/>
        <c:noMultiLvlLbl val="0"/>
      </c:catAx>
      <c:valAx>
        <c:axId val="7970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25163"/>
        <c:axId val="52553708"/>
      </c:barChart>
      <c:catAx>
        <c:axId val="4252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708"/>
        <c:auto val="1"/>
        <c:lblAlgn val="ctr"/>
        <c:lblOffset val="100"/>
        <c:noMultiLvlLbl val="0"/>
      </c:catAx>
      <c:valAx>
        <c:axId val="5255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08172"/>
        <c:axId val="38595729"/>
      </c:barChart>
      <c:catAx>
        <c:axId val="1110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729"/>
        <c:auto val="1"/>
        <c:lblAlgn val="ctr"/>
        <c:lblOffset val="100"/>
        <c:noMultiLvlLbl val="0"/>
      </c:catAx>
      <c:valAx>
        <c:axId val="3859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114"/>
        <c:axId val="12856840"/>
      </c:barChart>
      <c:catAx>
        <c:axId val="51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840"/>
        <c:auto val="1"/>
        <c:lblAlgn val="ctr"/>
        <c:lblOffset val="100"/>
        <c:noMultiLvlLbl val="0"/>
      </c:catAx>
      <c:valAx>
        <c:axId val="1285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07169"/>
        <c:axId val="75281340"/>
      </c:barChart>
      <c:catAx>
        <c:axId val="3010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340"/>
        <c:auto val="1"/>
        <c:lblAlgn val="ctr"/>
        <c:lblOffset val="100"/>
        <c:noMultiLvlLbl val="0"/>
      </c:catAx>
      <c:valAx>
        <c:axId val="7528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71954"/>
        <c:axId val="94733884"/>
      </c:barChart>
      <c:catAx>
        <c:axId val="5597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884"/>
        <c:auto val="1"/>
        <c:lblAlgn val="ctr"/>
        <c:lblOffset val="100"/>
        <c:noMultiLvlLbl val="0"/>
      </c:catAx>
      <c:valAx>
        <c:axId val="9473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36503"/>
        <c:axId val="79482312"/>
      </c:barChart>
      <c:catAx>
        <c:axId val="3453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312"/>
        <c:auto val="1"/>
        <c:lblAlgn val="ctr"/>
        <c:lblOffset val="100"/>
        <c:noMultiLvlLbl val="0"/>
      </c:catAx>
      <c:valAx>
        <c:axId val="7948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56384"/>
        <c:axId val="27416959"/>
      </c:barChart>
      <c:catAx>
        <c:axId val="7265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959"/>
        <c:auto val="1"/>
        <c:lblAlgn val="ctr"/>
        <c:lblOffset val="100"/>
        <c:noMultiLvlLbl val="0"/>
      </c:catAx>
      <c:valAx>
        <c:axId val="2741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22384"/>
        <c:axId val="76106614"/>
      </c:barChart>
      <c:catAx>
        <c:axId val="3272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614"/>
        <c:auto val="1"/>
        <c:lblAlgn val="ctr"/>
        <c:lblOffset val="100"/>
        <c:noMultiLvlLbl val="0"/>
      </c:catAx>
      <c:valAx>
        <c:axId val="7610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23167"/>
        <c:axId val="5978588"/>
      </c:barChart>
      <c:catAx>
        <c:axId val="8702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88"/>
        <c:auto val="1"/>
        <c:lblAlgn val="ctr"/>
        <c:lblOffset val="100"/>
        <c:noMultiLvlLbl val="0"/>
      </c:catAx>
      <c:valAx>
        <c:axId val="597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09063"/>
        <c:axId val="71633486"/>
      </c:barChart>
      <c:catAx>
        <c:axId val="6290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486"/>
        <c:auto val="1"/>
        <c:lblAlgn val="ctr"/>
        <c:lblOffset val="100"/>
        <c:noMultiLvlLbl val="0"/>
      </c:catAx>
      <c:valAx>
        <c:axId val="7163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92198"/>
        <c:axId val="93825204"/>
      </c:barChart>
      <c:catAx>
        <c:axId val="8469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204"/>
        <c:auto val="1"/>
        <c:lblAlgn val="ctr"/>
        <c:lblOffset val="100"/>
        <c:noMultiLvlLbl val="0"/>
      </c:catAx>
      <c:valAx>
        <c:axId val="9382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64985"/>
        <c:axId val="28043368"/>
      </c:barChart>
      <c:catAx>
        <c:axId val="6086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368"/>
        <c:auto val="1"/>
        <c:lblAlgn val="ctr"/>
        <c:lblOffset val="100"/>
        <c:noMultiLvlLbl val="0"/>
      </c:catAx>
      <c:valAx>
        <c:axId val="2804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36539"/>
        <c:axId val="88980803"/>
      </c:barChart>
      <c:catAx>
        <c:axId val="3083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803"/>
        <c:auto val="1"/>
        <c:lblAlgn val="ctr"/>
        <c:lblOffset val="100"/>
        <c:noMultiLvlLbl val="0"/>
      </c:catAx>
      <c:valAx>
        <c:axId val="8898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30632"/>
        <c:axId val="76011508"/>
      </c:barChart>
      <c:catAx>
        <c:axId val="9103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508"/>
        <c:auto val="1"/>
        <c:lblAlgn val="ctr"/>
        <c:lblOffset val="100"/>
        <c:noMultiLvlLbl val="0"/>
      </c:catAx>
      <c:valAx>
        <c:axId val="7601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