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1813"/>
        <c:axId val="53414986"/>
      </c:scatterChart>
      <c:valAx>
        <c:axId val="5173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86"/>
        <c:crossesAt val="0"/>
        <c:crossBetween val="midCat"/>
      </c:valAx>
      <c:valAx>
        <c:axId val="534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6343"/>
        <c:axId val="9439638"/>
      </c:scatterChart>
      <c:valAx>
        <c:axId val="906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38"/>
        <c:crossesAt val="0"/>
        <c:crossBetween val="midCat"/>
      </c:valAx>
      <c:valAx>
        <c:axId val="94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4317"/>
        <c:axId val="95455909"/>
      </c:scatterChart>
      <c:valAx>
        <c:axId val="8460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09"/>
        <c:crossesAt val="0"/>
        <c:crossBetween val="midCat"/>
      </c:valAx>
      <c:valAx>
        <c:axId val="9545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7934"/>
        <c:axId val="90855126"/>
      </c:scatterChart>
      <c:valAx>
        <c:axId val="7828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26"/>
        <c:crossesAt val="0"/>
        <c:crossBetween val="midCat"/>
      </c:valAx>
      <c:valAx>
        <c:axId val="9085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