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211052"/>
        <c:axId val="26343042"/>
      </c:scatterChart>
      <c:valAx>
        <c:axId val="992110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43042"/>
        <c:crossesAt val="0"/>
        <c:crossBetween val="midCat"/>
      </c:valAx>
      <c:valAx>
        <c:axId val="263430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110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169454"/>
        <c:axId val="34019573"/>
      </c:scatterChart>
      <c:valAx>
        <c:axId val="501694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19573"/>
        <c:crossesAt val="0"/>
        <c:crossBetween val="midCat"/>
      </c:valAx>
      <c:valAx>
        <c:axId val="340195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694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749346"/>
        <c:axId val="13399661"/>
      </c:scatterChart>
      <c:valAx>
        <c:axId val="977493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99661"/>
        <c:crossesAt val="0"/>
        <c:crossBetween val="midCat"/>
      </c:valAx>
      <c:valAx>
        <c:axId val="133996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493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926605"/>
        <c:axId val="49368811"/>
      </c:scatterChart>
      <c:valAx>
        <c:axId val="309266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68811"/>
        <c:crossesAt val="0"/>
        <c:crossBetween val="midCat"/>
      </c:valAx>
      <c:valAx>
        <c:axId val="493688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266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