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05037"/>
        <c:axId val="43253394"/>
      </c:barChart>
      <c:catAx>
        <c:axId val="9970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3394"/>
        <c:auto val="1"/>
        <c:lblAlgn val="ctr"/>
        <c:lblOffset val="100"/>
        <c:noMultiLvlLbl val="0"/>
      </c:catAx>
      <c:valAx>
        <c:axId val="4325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17239"/>
        <c:axId val="7430186"/>
      </c:barChart>
      <c:catAx>
        <c:axId val="5371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186"/>
        <c:auto val="1"/>
        <c:lblAlgn val="ctr"/>
        <c:lblOffset val="100"/>
        <c:noMultiLvlLbl val="0"/>
      </c:catAx>
      <c:valAx>
        <c:axId val="743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97804"/>
        <c:axId val="81846445"/>
      </c:barChart>
      <c:catAx>
        <c:axId val="4389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6445"/>
        <c:auto val="1"/>
        <c:lblAlgn val="ctr"/>
        <c:lblOffset val="100"/>
        <c:noMultiLvlLbl val="0"/>
      </c:catAx>
      <c:valAx>
        <c:axId val="8184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54616"/>
        <c:axId val="88765360"/>
      </c:barChart>
      <c:catAx>
        <c:axId val="3295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5360"/>
        <c:auto val="1"/>
        <c:lblAlgn val="ctr"/>
        <c:lblOffset val="100"/>
        <c:noMultiLvlLbl val="0"/>
      </c:catAx>
      <c:valAx>
        <c:axId val="8876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4883"/>
        <c:axId val="56891026"/>
      </c:barChart>
      <c:catAx>
        <c:axId val="393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1026"/>
        <c:auto val="1"/>
        <c:lblAlgn val="ctr"/>
        <c:lblOffset val="100"/>
        <c:noMultiLvlLbl val="0"/>
      </c:catAx>
      <c:valAx>
        <c:axId val="5689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52872"/>
        <c:axId val="30988825"/>
      </c:barChart>
      <c:catAx>
        <c:axId val="9335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8825"/>
        <c:auto val="1"/>
        <c:lblAlgn val="ctr"/>
        <c:lblOffset val="100"/>
        <c:noMultiLvlLbl val="0"/>
      </c:catAx>
      <c:valAx>
        <c:axId val="3098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68814"/>
        <c:axId val="26133562"/>
      </c:barChart>
      <c:catAx>
        <c:axId val="5786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3562"/>
        <c:auto val="1"/>
        <c:lblAlgn val="ctr"/>
        <c:lblOffset val="100"/>
        <c:noMultiLvlLbl val="0"/>
      </c:catAx>
      <c:valAx>
        <c:axId val="2613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740129"/>
        <c:axId val="66279789"/>
      </c:barChart>
      <c:catAx>
        <c:axId val="4574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9789"/>
        <c:auto val="1"/>
        <c:lblAlgn val="ctr"/>
        <c:lblOffset val="100"/>
        <c:noMultiLvlLbl val="0"/>
      </c:catAx>
      <c:valAx>
        <c:axId val="6627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359394"/>
        <c:axId val="64448438"/>
      </c:barChart>
      <c:catAx>
        <c:axId val="3235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438"/>
        <c:auto val="1"/>
        <c:lblAlgn val="ctr"/>
        <c:lblOffset val="100"/>
        <c:noMultiLvlLbl val="0"/>
      </c:catAx>
      <c:valAx>
        <c:axId val="6444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02578"/>
        <c:axId val="29470094"/>
      </c:barChart>
      <c:catAx>
        <c:axId val="1250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0094"/>
        <c:auto val="1"/>
        <c:lblAlgn val="ctr"/>
        <c:lblOffset val="100"/>
        <c:noMultiLvlLbl val="0"/>
      </c:catAx>
      <c:valAx>
        <c:axId val="2947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10832"/>
        <c:axId val="51511989"/>
      </c:barChart>
      <c:catAx>
        <c:axId val="5181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989"/>
        <c:auto val="1"/>
        <c:lblAlgn val="ctr"/>
        <c:lblOffset val="100"/>
        <c:noMultiLvlLbl val="0"/>
      </c:catAx>
      <c:valAx>
        <c:axId val="5151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43727"/>
        <c:axId val="37468567"/>
      </c:barChart>
      <c:catAx>
        <c:axId val="2564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8567"/>
        <c:auto val="1"/>
        <c:lblAlgn val="ctr"/>
        <c:lblOffset val="100"/>
        <c:noMultiLvlLbl val="0"/>
      </c:catAx>
      <c:valAx>
        <c:axId val="3746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36884"/>
        <c:axId val="51167182"/>
      </c:barChart>
      <c:catAx>
        <c:axId val="7323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7182"/>
        <c:auto val="1"/>
        <c:lblAlgn val="ctr"/>
        <c:lblOffset val="100"/>
        <c:noMultiLvlLbl val="0"/>
      </c:catAx>
      <c:valAx>
        <c:axId val="5116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515298"/>
        <c:axId val="55518485"/>
      </c:barChart>
      <c:catAx>
        <c:axId val="1851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8485"/>
        <c:auto val="1"/>
        <c:lblAlgn val="ctr"/>
        <c:lblOffset val="100"/>
        <c:noMultiLvlLbl val="0"/>
      </c:catAx>
      <c:valAx>
        <c:axId val="5551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743105"/>
        <c:axId val="85529077"/>
      </c:barChart>
      <c:catAx>
        <c:axId val="3174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077"/>
        <c:auto val="1"/>
        <c:lblAlgn val="ctr"/>
        <c:lblOffset val="100"/>
        <c:noMultiLvlLbl val="0"/>
      </c:catAx>
      <c:valAx>
        <c:axId val="8552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38373"/>
        <c:axId val="17532801"/>
      </c:barChart>
      <c:catAx>
        <c:axId val="2363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2801"/>
        <c:auto val="1"/>
        <c:lblAlgn val="ctr"/>
        <c:lblOffset val="100"/>
        <c:noMultiLvlLbl val="0"/>
      </c:catAx>
      <c:valAx>
        <c:axId val="1753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0100"/>
        <c:axId val="55547535"/>
      </c:barChart>
      <c:catAx>
        <c:axId val="322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7535"/>
        <c:auto val="1"/>
        <c:lblAlgn val="ctr"/>
        <c:lblOffset val="100"/>
        <c:noMultiLvlLbl val="0"/>
      </c:catAx>
      <c:valAx>
        <c:axId val="5554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516683"/>
        <c:axId val="73772993"/>
      </c:barChart>
      <c:catAx>
        <c:axId val="7151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2993"/>
        <c:auto val="1"/>
        <c:lblAlgn val="ctr"/>
        <c:lblOffset val="100"/>
        <c:noMultiLvlLbl val="0"/>
      </c:catAx>
      <c:valAx>
        <c:axId val="7377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