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22486"/>
        <c:axId val="86739631"/>
      </c:barChart>
      <c:catAx>
        <c:axId val="8942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631"/>
        <c:auto val="1"/>
        <c:lblAlgn val="ctr"/>
        <c:lblOffset val="100"/>
        <c:noMultiLvlLbl val="0"/>
      </c:catAx>
      <c:valAx>
        <c:axId val="8673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58924"/>
        <c:axId val="7061337"/>
      </c:barChart>
      <c:catAx>
        <c:axId val="8945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37"/>
        <c:auto val="1"/>
        <c:lblAlgn val="ctr"/>
        <c:lblOffset val="100"/>
        <c:noMultiLvlLbl val="0"/>
      </c:catAx>
      <c:valAx>
        <c:axId val="70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43374"/>
        <c:axId val="56120501"/>
      </c:barChart>
      <c:catAx>
        <c:axId val="4124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501"/>
        <c:auto val="1"/>
        <c:lblAlgn val="ctr"/>
        <c:lblOffset val="100"/>
        <c:noMultiLvlLbl val="0"/>
      </c:catAx>
      <c:valAx>
        <c:axId val="561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08770"/>
        <c:axId val="94463437"/>
      </c:barChart>
      <c:catAx>
        <c:axId val="5380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437"/>
        <c:auto val="1"/>
        <c:lblAlgn val="ctr"/>
        <c:lblOffset val="100"/>
        <c:noMultiLvlLbl val="0"/>
      </c:catAx>
      <c:valAx>
        <c:axId val="944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22801"/>
        <c:axId val="93591369"/>
      </c:barChart>
      <c:catAx>
        <c:axId val="3782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369"/>
        <c:auto val="1"/>
        <c:lblAlgn val="ctr"/>
        <c:lblOffset val="100"/>
        <c:noMultiLvlLbl val="0"/>
      </c:catAx>
      <c:valAx>
        <c:axId val="9359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52103"/>
        <c:axId val="38489495"/>
      </c:barChart>
      <c:catAx>
        <c:axId val="502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495"/>
        <c:auto val="1"/>
        <c:lblAlgn val="ctr"/>
        <c:lblOffset val="100"/>
        <c:noMultiLvlLbl val="0"/>
      </c:catAx>
      <c:valAx>
        <c:axId val="384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2440"/>
        <c:axId val="1933052"/>
      </c:barChart>
      <c:catAx>
        <c:axId val="139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52"/>
        <c:auto val="1"/>
        <c:lblAlgn val="ctr"/>
        <c:lblOffset val="100"/>
        <c:noMultiLvlLbl val="0"/>
      </c:catAx>
      <c:valAx>
        <c:axId val="19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3221"/>
        <c:axId val="3970030"/>
      </c:barChart>
      <c:catAx>
        <c:axId val="3888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30"/>
        <c:auto val="1"/>
        <c:lblAlgn val="ctr"/>
        <c:lblOffset val="100"/>
        <c:noMultiLvlLbl val="0"/>
      </c:catAx>
      <c:valAx>
        <c:axId val="39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27923"/>
        <c:axId val="98702547"/>
      </c:barChart>
      <c:catAx>
        <c:axId val="823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547"/>
        <c:auto val="1"/>
        <c:lblAlgn val="ctr"/>
        <c:lblOffset val="100"/>
        <c:noMultiLvlLbl val="0"/>
      </c:catAx>
      <c:valAx>
        <c:axId val="987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24780"/>
        <c:axId val="11018675"/>
      </c:barChart>
      <c:catAx>
        <c:axId val="4232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675"/>
        <c:auto val="1"/>
        <c:lblAlgn val="ctr"/>
        <c:lblOffset val="100"/>
        <c:noMultiLvlLbl val="0"/>
      </c:catAx>
      <c:valAx>
        <c:axId val="110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26421"/>
        <c:axId val="5978235"/>
      </c:barChart>
      <c:catAx>
        <c:axId val="2202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35"/>
        <c:auto val="1"/>
        <c:lblAlgn val="ctr"/>
        <c:lblOffset val="100"/>
        <c:noMultiLvlLbl val="0"/>
      </c:catAx>
      <c:valAx>
        <c:axId val="59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53672"/>
        <c:axId val="72534411"/>
      </c:barChart>
      <c:catAx>
        <c:axId val="4115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11"/>
        <c:auto val="1"/>
        <c:lblAlgn val="ctr"/>
        <c:lblOffset val="100"/>
        <c:noMultiLvlLbl val="0"/>
      </c:catAx>
      <c:valAx>
        <c:axId val="725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07162"/>
        <c:axId val="72310953"/>
      </c:barChart>
      <c:catAx>
        <c:axId val="1240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953"/>
        <c:auto val="1"/>
        <c:lblAlgn val="ctr"/>
        <c:lblOffset val="100"/>
        <c:noMultiLvlLbl val="0"/>
      </c:catAx>
      <c:valAx>
        <c:axId val="723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93733"/>
        <c:axId val="74751432"/>
      </c:barChart>
      <c:catAx>
        <c:axId val="2389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432"/>
        <c:auto val="1"/>
        <c:lblAlgn val="ctr"/>
        <c:lblOffset val="100"/>
        <c:noMultiLvlLbl val="0"/>
      </c:catAx>
      <c:valAx>
        <c:axId val="7475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42397"/>
        <c:axId val="29714472"/>
      </c:barChart>
      <c:catAx>
        <c:axId val="795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472"/>
        <c:auto val="1"/>
        <c:lblAlgn val="ctr"/>
        <c:lblOffset val="100"/>
        <c:noMultiLvlLbl val="0"/>
      </c:catAx>
      <c:valAx>
        <c:axId val="297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3853"/>
        <c:axId val="41153779"/>
      </c:barChart>
      <c:catAx>
        <c:axId val="147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779"/>
        <c:auto val="1"/>
        <c:lblAlgn val="ctr"/>
        <c:lblOffset val="100"/>
        <c:noMultiLvlLbl val="0"/>
      </c:catAx>
      <c:valAx>
        <c:axId val="411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71413"/>
        <c:axId val="6018651"/>
      </c:barChart>
      <c:catAx>
        <c:axId val="987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51"/>
        <c:auto val="1"/>
        <c:lblAlgn val="ctr"/>
        <c:lblOffset val="100"/>
        <c:noMultiLvlLbl val="0"/>
      </c:catAx>
      <c:valAx>
        <c:axId val="60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6604"/>
        <c:axId val="69972672"/>
      </c:barChart>
      <c:catAx>
        <c:axId val="33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672"/>
        <c:auto val="1"/>
        <c:lblAlgn val="ctr"/>
        <c:lblOffset val="100"/>
        <c:noMultiLvlLbl val="0"/>
      </c:catAx>
      <c:valAx>
        <c:axId val="699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