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29216"/>
        <c:axId val="53782496"/>
      </c:scatterChart>
      <c:valAx>
        <c:axId val="7342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96"/>
        <c:crossesAt val="0"/>
        <c:crossBetween val="midCat"/>
      </c:valAx>
      <c:valAx>
        <c:axId val="5378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08151"/>
        <c:axId val="63462532"/>
      </c:scatterChart>
      <c:valAx>
        <c:axId val="6030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532"/>
        <c:crossesAt val="0"/>
        <c:crossBetween val="midCat"/>
      </c:valAx>
      <c:valAx>
        <c:axId val="6346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0913"/>
        <c:axId val="66153093"/>
      </c:scatterChart>
      <c:valAx>
        <c:axId val="4454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093"/>
        <c:crossesAt val="0"/>
        <c:crossBetween val="midCat"/>
      </c:valAx>
      <c:valAx>
        <c:axId val="6615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6409"/>
        <c:axId val="84020258"/>
      </c:scatterChart>
      <c:valAx>
        <c:axId val="137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258"/>
        <c:crossesAt val="0"/>
        <c:crossBetween val="midCat"/>
      </c:valAx>
      <c:valAx>
        <c:axId val="8402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