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21668"/>
        <c:axId val="27507567"/>
      </c:scatterChart>
      <c:valAx>
        <c:axId val="8452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567"/>
        <c:crossesAt val="0"/>
        <c:crossBetween val="midCat"/>
      </c:valAx>
      <c:valAx>
        <c:axId val="2750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7580"/>
        <c:axId val="71508535"/>
      </c:scatterChart>
      <c:valAx>
        <c:axId val="4921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535"/>
        <c:crossesAt val="0"/>
        <c:crossBetween val="midCat"/>
      </c:valAx>
      <c:valAx>
        <c:axId val="7150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11743"/>
        <c:axId val="92406457"/>
      </c:scatterChart>
      <c:valAx>
        <c:axId val="2281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457"/>
        <c:crossesAt val="0"/>
        <c:crossBetween val="midCat"/>
      </c:valAx>
      <c:valAx>
        <c:axId val="9240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08616"/>
        <c:axId val="61721728"/>
      </c:scatterChart>
      <c:valAx>
        <c:axId val="4860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728"/>
        <c:crossesAt val="0"/>
        <c:crossBetween val="midCat"/>
      </c:valAx>
      <c:valAx>
        <c:axId val="6172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