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68353"/>
        <c:axId val="59743162"/>
      </c:barChart>
      <c:catAx>
        <c:axId val="7656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162"/>
        <c:auto val="1"/>
        <c:lblAlgn val="ctr"/>
        <c:lblOffset val="100"/>
        <c:noMultiLvlLbl val="0"/>
      </c:catAx>
      <c:valAx>
        <c:axId val="597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51430"/>
        <c:axId val="28999696"/>
      </c:barChart>
      <c:catAx>
        <c:axId val="6345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696"/>
        <c:auto val="1"/>
        <c:lblAlgn val="ctr"/>
        <c:lblOffset val="100"/>
        <c:noMultiLvlLbl val="0"/>
      </c:catAx>
      <c:valAx>
        <c:axId val="289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75647"/>
        <c:axId val="84323213"/>
      </c:barChart>
      <c:catAx>
        <c:axId val="9137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213"/>
        <c:auto val="1"/>
        <c:lblAlgn val="ctr"/>
        <c:lblOffset val="100"/>
        <c:noMultiLvlLbl val="0"/>
      </c:catAx>
      <c:valAx>
        <c:axId val="8432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45194"/>
        <c:axId val="48594772"/>
      </c:barChart>
      <c:catAx>
        <c:axId val="6294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772"/>
        <c:auto val="1"/>
        <c:lblAlgn val="ctr"/>
        <c:lblOffset val="100"/>
        <c:noMultiLvlLbl val="0"/>
      </c:catAx>
      <c:valAx>
        <c:axId val="4859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26741"/>
        <c:axId val="67941231"/>
      </c:barChart>
      <c:catAx>
        <c:axId val="3732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231"/>
        <c:auto val="1"/>
        <c:lblAlgn val="ctr"/>
        <c:lblOffset val="100"/>
        <c:noMultiLvlLbl val="0"/>
      </c:catAx>
      <c:valAx>
        <c:axId val="6794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78653"/>
        <c:axId val="51172208"/>
      </c:barChart>
      <c:catAx>
        <c:axId val="2177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208"/>
        <c:auto val="1"/>
        <c:lblAlgn val="ctr"/>
        <c:lblOffset val="100"/>
        <c:noMultiLvlLbl val="0"/>
      </c:catAx>
      <c:valAx>
        <c:axId val="5117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32854"/>
        <c:axId val="33616744"/>
      </c:barChart>
      <c:catAx>
        <c:axId val="3493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744"/>
        <c:auto val="1"/>
        <c:lblAlgn val="ctr"/>
        <c:lblOffset val="100"/>
        <c:noMultiLvlLbl val="0"/>
      </c:catAx>
      <c:valAx>
        <c:axId val="3361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85723"/>
        <c:axId val="33693786"/>
      </c:barChart>
      <c:catAx>
        <c:axId val="2338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786"/>
        <c:auto val="1"/>
        <c:lblAlgn val="ctr"/>
        <c:lblOffset val="100"/>
        <c:noMultiLvlLbl val="0"/>
      </c:catAx>
      <c:valAx>
        <c:axId val="3369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54606"/>
        <c:axId val="22187130"/>
      </c:barChart>
      <c:catAx>
        <c:axId val="3645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130"/>
        <c:auto val="1"/>
        <c:lblAlgn val="ctr"/>
        <c:lblOffset val="100"/>
        <c:noMultiLvlLbl val="0"/>
      </c:catAx>
      <c:valAx>
        <c:axId val="2218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39169"/>
        <c:axId val="53871397"/>
      </c:barChart>
      <c:catAx>
        <c:axId val="5123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397"/>
        <c:auto val="1"/>
        <c:lblAlgn val="ctr"/>
        <c:lblOffset val="100"/>
        <c:noMultiLvlLbl val="0"/>
      </c:catAx>
      <c:valAx>
        <c:axId val="5387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11799"/>
        <c:axId val="91231758"/>
      </c:barChart>
      <c:catAx>
        <c:axId val="2041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758"/>
        <c:auto val="1"/>
        <c:lblAlgn val="ctr"/>
        <c:lblOffset val="100"/>
        <c:noMultiLvlLbl val="0"/>
      </c:catAx>
      <c:valAx>
        <c:axId val="9123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2745"/>
        <c:axId val="89403780"/>
      </c:barChart>
      <c:catAx>
        <c:axId val="6571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780"/>
        <c:auto val="1"/>
        <c:lblAlgn val="ctr"/>
        <c:lblOffset val="100"/>
        <c:noMultiLvlLbl val="0"/>
      </c:catAx>
      <c:valAx>
        <c:axId val="8940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31073"/>
        <c:axId val="3636133"/>
      </c:barChart>
      <c:catAx>
        <c:axId val="9713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33"/>
        <c:auto val="1"/>
        <c:lblAlgn val="ctr"/>
        <c:lblOffset val="100"/>
        <c:noMultiLvlLbl val="0"/>
      </c:catAx>
      <c:valAx>
        <c:axId val="363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98654"/>
        <c:axId val="53452105"/>
      </c:barChart>
      <c:catAx>
        <c:axId val="7319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105"/>
        <c:auto val="1"/>
        <c:lblAlgn val="ctr"/>
        <c:lblOffset val="100"/>
        <c:noMultiLvlLbl val="0"/>
      </c:catAx>
      <c:valAx>
        <c:axId val="5345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41138"/>
        <c:axId val="30993173"/>
      </c:barChart>
      <c:catAx>
        <c:axId val="9234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173"/>
        <c:auto val="1"/>
        <c:lblAlgn val="ctr"/>
        <c:lblOffset val="100"/>
        <c:noMultiLvlLbl val="0"/>
      </c:catAx>
      <c:valAx>
        <c:axId val="3099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33386"/>
        <c:axId val="94722772"/>
      </c:barChart>
      <c:catAx>
        <c:axId val="8313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772"/>
        <c:auto val="1"/>
        <c:lblAlgn val="ctr"/>
        <c:lblOffset val="100"/>
        <c:noMultiLvlLbl val="0"/>
      </c:catAx>
      <c:valAx>
        <c:axId val="9472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85412"/>
        <c:axId val="75101356"/>
      </c:barChart>
      <c:catAx>
        <c:axId val="7448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356"/>
        <c:auto val="1"/>
        <c:lblAlgn val="ctr"/>
        <c:lblOffset val="100"/>
        <c:noMultiLvlLbl val="0"/>
      </c:catAx>
      <c:valAx>
        <c:axId val="7510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34743"/>
        <c:axId val="28636319"/>
      </c:barChart>
      <c:catAx>
        <c:axId val="1253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319"/>
        <c:auto val="1"/>
        <c:lblAlgn val="ctr"/>
        <c:lblOffset val="100"/>
        <c:noMultiLvlLbl val="0"/>
      </c:catAx>
      <c:valAx>
        <c:axId val="2863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