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03916"/>
        <c:axId val="58400127"/>
      </c:scatterChart>
      <c:valAx>
        <c:axId val="39203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127"/>
        <c:crossesAt val="0"/>
        <c:crossBetween val="midCat"/>
      </c:valAx>
      <c:valAx>
        <c:axId val="58400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63529"/>
        <c:axId val="62914027"/>
      </c:scatterChart>
      <c:valAx>
        <c:axId val="50263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027"/>
        <c:crossesAt val="0"/>
        <c:crossBetween val="midCat"/>
      </c:valAx>
      <c:valAx>
        <c:axId val="62914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96149"/>
        <c:axId val="65399242"/>
      </c:scatterChart>
      <c:valAx>
        <c:axId val="33896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242"/>
        <c:crossesAt val="0"/>
        <c:crossBetween val="midCat"/>
      </c:valAx>
      <c:valAx>
        <c:axId val="65399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42777"/>
        <c:axId val="37153813"/>
      </c:scatterChart>
      <c:valAx>
        <c:axId val="14642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813"/>
        <c:crossesAt val="0"/>
        <c:crossBetween val="midCat"/>
      </c:valAx>
      <c:valAx>
        <c:axId val="37153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