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25149"/>
        <c:axId val="52435280"/>
      </c:barChart>
      <c:catAx>
        <c:axId val="593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280"/>
        <c:auto val="1"/>
        <c:lblAlgn val="ctr"/>
        <c:lblOffset val="100"/>
        <c:noMultiLvlLbl val="0"/>
      </c:catAx>
      <c:valAx>
        <c:axId val="524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16345"/>
        <c:axId val="77928706"/>
      </c:barChart>
      <c:catAx>
        <c:axId val="839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706"/>
        <c:auto val="1"/>
        <c:lblAlgn val="ctr"/>
        <c:lblOffset val="100"/>
        <c:noMultiLvlLbl val="0"/>
      </c:catAx>
      <c:valAx>
        <c:axId val="779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24760"/>
        <c:axId val="48879504"/>
      </c:barChart>
      <c:catAx>
        <c:axId val="9832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504"/>
        <c:auto val="1"/>
        <c:lblAlgn val="ctr"/>
        <c:lblOffset val="100"/>
        <c:noMultiLvlLbl val="0"/>
      </c:catAx>
      <c:valAx>
        <c:axId val="488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3694"/>
        <c:axId val="96875867"/>
      </c:barChart>
      <c:catAx>
        <c:axId val="87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867"/>
        <c:auto val="1"/>
        <c:lblAlgn val="ctr"/>
        <c:lblOffset val="100"/>
        <c:noMultiLvlLbl val="0"/>
      </c:catAx>
      <c:valAx>
        <c:axId val="968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81589"/>
        <c:axId val="68913960"/>
      </c:barChart>
      <c:catAx>
        <c:axId val="199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960"/>
        <c:auto val="1"/>
        <c:lblAlgn val="ctr"/>
        <c:lblOffset val="100"/>
        <c:noMultiLvlLbl val="0"/>
      </c:catAx>
      <c:valAx>
        <c:axId val="689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58317"/>
        <c:axId val="44610185"/>
      </c:barChart>
      <c:catAx>
        <c:axId val="310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185"/>
        <c:auto val="1"/>
        <c:lblAlgn val="ctr"/>
        <c:lblOffset val="100"/>
        <c:noMultiLvlLbl val="0"/>
      </c:catAx>
      <c:valAx>
        <c:axId val="4461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14584"/>
        <c:axId val="43005668"/>
      </c:barChart>
      <c:catAx>
        <c:axId val="152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668"/>
        <c:auto val="1"/>
        <c:lblAlgn val="ctr"/>
        <c:lblOffset val="100"/>
        <c:noMultiLvlLbl val="0"/>
      </c:catAx>
      <c:valAx>
        <c:axId val="430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68541"/>
        <c:axId val="21983130"/>
      </c:barChart>
      <c:catAx>
        <c:axId val="116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130"/>
        <c:auto val="1"/>
        <c:lblAlgn val="ctr"/>
        <c:lblOffset val="100"/>
        <c:noMultiLvlLbl val="0"/>
      </c:catAx>
      <c:valAx>
        <c:axId val="219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7616"/>
        <c:axId val="89604734"/>
      </c:barChart>
      <c:catAx>
        <c:axId val="566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734"/>
        <c:auto val="1"/>
        <c:lblAlgn val="ctr"/>
        <c:lblOffset val="100"/>
        <c:noMultiLvlLbl val="0"/>
      </c:catAx>
      <c:valAx>
        <c:axId val="896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05195"/>
        <c:axId val="97931163"/>
      </c:barChart>
      <c:catAx>
        <c:axId val="831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163"/>
        <c:auto val="1"/>
        <c:lblAlgn val="ctr"/>
        <c:lblOffset val="100"/>
        <c:noMultiLvlLbl val="0"/>
      </c:catAx>
      <c:valAx>
        <c:axId val="979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3439"/>
        <c:axId val="91629575"/>
      </c:barChart>
      <c:catAx>
        <c:axId val="28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575"/>
        <c:auto val="1"/>
        <c:lblAlgn val="ctr"/>
        <c:lblOffset val="100"/>
        <c:noMultiLvlLbl val="0"/>
      </c:catAx>
      <c:valAx>
        <c:axId val="916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0"/>
        <c:axId val="5107368"/>
      </c:barChart>
      <c:catAx>
        <c:axId val="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68"/>
        <c:auto val="1"/>
        <c:lblAlgn val="ctr"/>
        <c:lblOffset val="100"/>
        <c:noMultiLvlLbl val="0"/>
      </c:catAx>
      <c:valAx>
        <c:axId val="51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05938"/>
        <c:axId val="92890978"/>
      </c:barChart>
      <c:catAx>
        <c:axId val="791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978"/>
        <c:auto val="1"/>
        <c:lblAlgn val="ctr"/>
        <c:lblOffset val="100"/>
        <c:noMultiLvlLbl val="0"/>
      </c:catAx>
      <c:valAx>
        <c:axId val="928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97506"/>
        <c:axId val="51918062"/>
      </c:barChart>
      <c:catAx>
        <c:axId val="4019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062"/>
        <c:auto val="1"/>
        <c:lblAlgn val="ctr"/>
        <c:lblOffset val="100"/>
        <c:noMultiLvlLbl val="0"/>
      </c:catAx>
      <c:valAx>
        <c:axId val="519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75153"/>
        <c:axId val="88813869"/>
      </c:barChart>
      <c:catAx>
        <c:axId val="2087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869"/>
        <c:auto val="1"/>
        <c:lblAlgn val="ctr"/>
        <c:lblOffset val="100"/>
        <c:noMultiLvlLbl val="0"/>
      </c:catAx>
      <c:valAx>
        <c:axId val="888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59790"/>
        <c:axId val="75442464"/>
      </c:barChart>
      <c:catAx>
        <c:axId val="133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64"/>
        <c:auto val="1"/>
        <c:lblAlgn val="ctr"/>
        <c:lblOffset val="100"/>
        <c:noMultiLvlLbl val="0"/>
      </c:catAx>
      <c:valAx>
        <c:axId val="754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2343"/>
        <c:axId val="86501146"/>
      </c:barChart>
      <c:catAx>
        <c:axId val="929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146"/>
        <c:auto val="1"/>
        <c:lblAlgn val="ctr"/>
        <c:lblOffset val="100"/>
        <c:noMultiLvlLbl val="0"/>
      </c:catAx>
      <c:valAx>
        <c:axId val="865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33734"/>
        <c:axId val="41728767"/>
      </c:barChart>
      <c:catAx>
        <c:axId val="486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767"/>
        <c:auto val="1"/>
        <c:lblAlgn val="ctr"/>
        <c:lblOffset val="100"/>
        <c:noMultiLvlLbl val="0"/>
      </c:catAx>
      <c:valAx>
        <c:axId val="417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