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8274"/>
        <c:axId val="2427695"/>
      </c:barChart>
      <c:catAx>
        <c:axId val="783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95"/>
        <c:auto val="1"/>
        <c:lblAlgn val="ctr"/>
        <c:lblOffset val="100"/>
        <c:noMultiLvlLbl val="0"/>
      </c:catAx>
      <c:valAx>
        <c:axId val="242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63933"/>
        <c:axId val="62676346"/>
      </c:barChart>
      <c:catAx>
        <c:axId val="6126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346"/>
        <c:auto val="1"/>
        <c:lblAlgn val="ctr"/>
        <c:lblOffset val="100"/>
        <c:noMultiLvlLbl val="0"/>
      </c:catAx>
      <c:valAx>
        <c:axId val="6267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00564"/>
        <c:axId val="2122703"/>
      </c:barChart>
      <c:catAx>
        <c:axId val="4080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03"/>
        <c:auto val="1"/>
        <c:lblAlgn val="ctr"/>
        <c:lblOffset val="100"/>
        <c:noMultiLvlLbl val="0"/>
      </c:catAx>
      <c:valAx>
        <c:axId val="212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7712"/>
        <c:axId val="86891549"/>
      </c:barChart>
      <c:catAx>
        <c:axId val="330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549"/>
        <c:auto val="1"/>
        <c:lblAlgn val="ctr"/>
        <c:lblOffset val="100"/>
        <c:noMultiLvlLbl val="0"/>
      </c:catAx>
      <c:valAx>
        <c:axId val="868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37114"/>
        <c:axId val="18351631"/>
      </c:barChart>
      <c:catAx>
        <c:axId val="4453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631"/>
        <c:auto val="1"/>
        <c:lblAlgn val="ctr"/>
        <c:lblOffset val="100"/>
        <c:noMultiLvlLbl val="0"/>
      </c:catAx>
      <c:valAx>
        <c:axId val="183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17918"/>
        <c:axId val="9098011"/>
      </c:barChart>
      <c:catAx>
        <c:axId val="1501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11"/>
        <c:auto val="1"/>
        <c:lblAlgn val="ctr"/>
        <c:lblOffset val="100"/>
        <c:noMultiLvlLbl val="0"/>
      </c:catAx>
      <c:valAx>
        <c:axId val="909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61629"/>
        <c:axId val="18666605"/>
      </c:barChart>
      <c:catAx>
        <c:axId val="4846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605"/>
        <c:auto val="1"/>
        <c:lblAlgn val="ctr"/>
        <c:lblOffset val="100"/>
        <c:noMultiLvlLbl val="0"/>
      </c:catAx>
      <c:valAx>
        <c:axId val="1866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36288"/>
        <c:axId val="5257893"/>
      </c:barChart>
      <c:catAx>
        <c:axId val="8493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93"/>
        <c:auto val="1"/>
        <c:lblAlgn val="ctr"/>
        <c:lblOffset val="100"/>
        <c:noMultiLvlLbl val="0"/>
      </c:catAx>
      <c:valAx>
        <c:axId val="52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97505"/>
        <c:axId val="66566445"/>
      </c:barChart>
      <c:catAx>
        <c:axId val="6859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445"/>
        <c:auto val="1"/>
        <c:lblAlgn val="ctr"/>
        <c:lblOffset val="100"/>
        <c:noMultiLvlLbl val="0"/>
      </c:catAx>
      <c:valAx>
        <c:axId val="6656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95701"/>
        <c:axId val="37707547"/>
      </c:barChart>
      <c:catAx>
        <c:axId val="9069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547"/>
        <c:auto val="1"/>
        <c:lblAlgn val="ctr"/>
        <c:lblOffset val="100"/>
        <c:noMultiLvlLbl val="0"/>
      </c:catAx>
      <c:valAx>
        <c:axId val="3770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14093"/>
        <c:axId val="15886159"/>
      </c:barChart>
      <c:catAx>
        <c:axId val="8351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159"/>
        <c:auto val="1"/>
        <c:lblAlgn val="ctr"/>
        <c:lblOffset val="100"/>
        <c:noMultiLvlLbl val="0"/>
      </c:catAx>
      <c:valAx>
        <c:axId val="158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2555"/>
        <c:axId val="76723287"/>
      </c:barChart>
      <c:catAx>
        <c:axId val="213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287"/>
        <c:auto val="1"/>
        <c:lblAlgn val="ctr"/>
        <c:lblOffset val="100"/>
        <c:noMultiLvlLbl val="0"/>
      </c:catAx>
      <c:valAx>
        <c:axId val="767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63142"/>
        <c:axId val="14010565"/>
      </c:barChart>
      <c:catAx>
        <c:axId val="6016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565"/>
        <c:auto val="1"/>
        <c:lblAlgn val="ctr"/>
        <c:lblOffset val="100"/>
        <c:noMultiLvlLbl val="0"/>
      </c:catAx>
      <c:valAx>
        <c:axId val="140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10632"/>
        <c:axId val="40084968"/>
      </c:barChart>
      <c:catAx>
        <c:axId val="7451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968"/>
        <c:auto val="1"/>
        <c:lblAlgn val="ctr"/>
        <c:lblOffset val="100"/>
        <c:noMultiLvlLbl val="0"/>
      </c:catAx>
      <c:valAx>
        <c:axId val="4008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64653"/>
        <c:axId val="25607062"/>
      </c:barChart>
      <c:catAx>
        <c:axId val="1756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062"/>
        <c:auto val="1"/>
        <c:lblAlgn val="ctr"/>
        <c:lblOffset val="100"/>
        <c:noMultiLvlLbl val="0"/>
      </c:catAx>
      <c:valAx>
        <c:axId val="2560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50131"/>
        <c:axId val="78327108"/>
      </c:barChart>
      <c:catAx>
        <c:axId val="2775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108"/>
        <c:auto val="1"/>
        <c:lblAlgn val="ctr"/>
        <c:lblOffset val="100"/>
        <c:noMultiLvlLbl val="0"/>
      </c:catAx>
      <c:valAx>
        <c:axId val="783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44321"/>
        <c:axId val="82754084"/>
      </c:barChart>
      <c:catAx>
        <c:axId val="9554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084"/>
        <c:auto val="1"/>
        <c:lblAlgn val="ctr"/>
        <c:lblOffset val="100"/>
        <c:noMultiLvlLbl val="0"/>
      </c:catAx>
      <c:valAx>
        <c:axId val="8275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43391"/>
        <c:axId val="73208228"/>
      </c:barChart>
      <c:catAx>
        <c:axId val="1954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228"/>
        <c:auto val="1"/>
        <c:lblAlgn val="ctr"/>
        <c:lblOffset val="100"/>
        <c:noMultiLvlLbl val="0"/>
      </c:catAx>
      <c:valAx>
        <c:axId val="732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