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6452"/>
        <c:axId val="60394058"/>
      </c:scatterChart>
      <c:valAx>
        <c:axId val="3852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058"/>
        <c:crossesAt val="0"/>
        <c:crossBetween val="midCat"/>
      </c:valAx>
      <c:valAx>
        <c:axId val="6039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84255"/>
        <c:axId val="46458173"/>
      </c:scatterChart>
      <c:valAx>
        <c:axId val="7408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173"/>
        <c:crossesAt val="0"/>
        <c:crossBetween val="midCat"/>
      </c:valAx>
      <c:valAx>
        <c:axId val="4645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06883"/>
        <c:axId val="44696529"/>
      </c:scatterChart>
      <c:valAx>
        <c:axId val="8920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529"/>
        <c:crossesAt val="0"/>
        <c:crossBetween val="midCat"/>
      </c:valAx>
      <c:valAx>
        <c:axId val="4469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74212"/>
        <c:axId val="6074932"/>
      </c:scatterChart>
      <c:valAx>
        <c:axId val="3737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32"/>
        <c:crossesAt val="0"/>
        <c:crossBetween val="midCat"/>
      </c:valAx>
      <c:valAx>
        <c:axId val="607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