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80767"/>
        <c:axId val="26945852"/>
      </c:barChart>
      <c:catAx>
        <c:axId val="287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852"/>
        <c:auto val="1"/>
        <c:lblAlgn val="ctr"/>
        <c:lblOffset val="100"/>
        <c:noMultiLvlLbl val="0"/>
      </c:catAx>
      <c:valAx>
        <c:axId val="269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20589"/>
        <c:axId val="21850618"/>
      </c:barChart>
      <c:catAx>
        <c:axId val="8922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618"/>
        <c:auto val="1"/>
        <c:lblAlgn val="ctr"/>
        <c:lblOffset val="100"/>
        <c:noMultiLvlLbl val="0"/>
      </c:catAx>
      <c:valAx>
        <c:axId val="218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19482"/>
        <c:axId val="46993881"/>
      </c:barChart>
      <c:catAx>
        <c:axId val="8381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881"/>
        <c:auto val="1"/>
        <c:lblAlgn val="ctr"/>
        <c:lblOffset val="100"/>
        <c:noMultiLvlLbl val="0"/>
      </c:catAx>
      <c:valAx>
        <c:axId val="469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93193"/>
        <c:axId val="17319372"/>
      </c:barChart>
      <c:catAx>
        <c:axId val="986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372"/>
        <c:auto val="1"/>
        <c:lblAlgn val="ctr"/>
        <c:lblOffset val="100"/>
        <c:noMultiLvlLbl val="0"/>
      </c:catAx>
      <c:valAx>
        <c:axId val="173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39081"/>
        <c:axId val="4558075"/>
      </c:barChart>
      <c:catAx>
        <c:axId val="7543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5"/>
        <c:auto val="1"/>
        <c:lblAlgn val="ctr"/>
        <c:lblOffset val="100"/>
        <c:noMultiLvlLbl val="0"/>
      </c:catAx>
      <c:valAx>
        <c:axId val="45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09921"/>
        <c:axId val="55816336"/>
      </c:barChart>
      <c:catAx>
        <c:axId val="8710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336"/>
        <c:auto val="1"/>
        <c:lblAlgn val="ctr"/>
        <c:lblOffset val="100"/>
        <c:noMultiLvlLbl val="0"/>
      </c:catAx>
      <c:valAx>
        <c:axId val="5581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7822"/>
        <c:axId val="20116463"/>
      </c:barChart>
      <c:catAx>
        <c:axId val="5242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463"/>
        <c:auto val="1"/>
        <c:lblAlgn val="ctr"/>
        <c:lblOffset val="100"/>
        <c:noMultiLvlLbl val="0"/>
      </c:catAx>
      <c:valAx>
        <c:axId val="201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92681"/>
        <c:axId val="54651195"/>
      </c:barChart>
      <c:catAx>
        <c:axId val="1829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195"/>
        <c:auto val="1"/>
        <c:lblAlgn val="ctr"/>
        <c:lblOffset val="100"/>
        <c:noMultiLvlLbl val="0"/>
      </c:catAx>
      <c:valAx>
        <c:axId val="546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20742"/>
        <c:axId val="99059733"/>
      </c:barChart>
      <c:catAx>
        <c:axId val="4012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733"/>
        <c:auto val="1"/>
        <c:lblAlgn val="ctr"/>
        <c:lblOffset val="100"/>
        <c:noMultiLvlLbl val="0"/>
      </c:catAx>
      <c:valAx>
        <c:axId val="990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99690"/>
        <c:axId val="10490724"/>
      </c:barChart>
      <c:catAx>
        <c:axId val="3759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724"/>
        <c:auto val="1"/>
        <c:lblAlgn val="ctr"/>
        <c:lblOffset val="100"/>
        <c:noMultiLvlLbl val="0"/>
      </c:catAx>
      <c:valAx>
        <c:axId val="104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99174"/>
        <c:axId val="67299918"/>
      </c:barChart>
      <c:catAx>
        <c:axId val="7989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918"/>
        <c:auto val="1"/>
        <c:lblAlgn val="ctr"/>
        <c:lblOffset val="100"/>
        <c:noMultiLvlLbl val="0"/>
      </c:catAx>
      <c:valAx>
        <c:axId val="672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0846"/>
        <c:axId val="97603672"/>
      </c:barChart>
      <c:catAx>
        <c:axId val="6594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672"/>
        <c:auto val="1"/>
        <c:lblAlgn val="ctr"/>
        <c:lblOffset val="100"/>
        <c:noMultiLvlLbl val="0"/>
      </c:catAx>
      <c:valAx>
        <c:axId val="976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84064"/>
        <c:axId val="25451217"/>
      </c:barChart>
      <c:catAx>
        <c:axId val="924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217"/>
        <c:auto val="1"/>
        <c:lblAlgn val="ctr"/>
        <c:lblOffset val="100"/>
        <c:noMultiLvlLbl val="0"/>
      </c:catAx>
      <c:valAx>
        <c:axId val="254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8660"/>
        <c:axId val="62934147"/>
      </c:barChart>
      <c:catAx>
        <c:axId val="22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147"/>
        <c:auto val="1"/>
        <c:lblAlgn val="ctr"/>
        <c:lblOffset val="100"/>
        <c:noMultiLvlLbl val="0"/>
      </c:catAx>
      <c:valAx>
        <c:axId val="629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36558"/>
        <c:axId val="72808933"/>
      </c:barChart>
      <c:catAx>
        <c:axId val="6673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933"/>
        <c:auto val="1"/>
        <c:lblAlgn val="ctr"/>
        <c:lblOffset val="100"/>
        <c:noMultiLvlLbl val="0"/>
      </c:catAx>
      <c:valAx>
        <c:axId val="7280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2172"/>
        <c:axId val="1744952"/>
      </c:barChart>
      <c:catAx>
        <c:axId val="989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52"/>
        <c:auto val="1"/>
        <c:lblAlgn val="ctr"/>
        <c:lblOffset val="100"/>
        <c:noMultiLvlLbl val="0"/>
      </c:catAx>
      <c:valAx>
        <c:axId val="17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95910"/>
        <c:axId val="34395996"/>
      </c:barChart>
      <c:catAx>
        <c:axId val="4089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996"/>
        <c:auto val="1"/>
        <c:lblAlgn val="ctr"/>
        <c:lblOffset val="100"/>
        <c:noMultiLvlLbl val="0"/>
      </c:catAx>
      <c:valAx>
        <c:axId val="343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36750"/>
        <c:axId val="88171924"/>
      </c:barChart>
      <c:catAx>
        <c:axId val="8943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924"/>
        <c:auto val="1"/>
        <c:lblAlgn val="ctr"/>
        <c:lblOffset val="100"/>
        <c:noMultiLvlLbl val="0"/>
      </c:catAx>
      <c:valAx>
        <c:axId val="881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