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91923"/>
        <c:axId val="79875878"/>
      </c:scatterChart>
      <c:valAx>
        <c:axId val="8959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878"/>
        <c:crossesAt val="0"/>
        <c:crossBetween val="midCat"/>
      </c:valAx>
      <c:valAx>
        <c:axId val="7987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07470"/>
        <c:axId val="81253844"/>
      </c:scatterChart>
      <c:valAx>
        <c:axId val="5670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844"/>
        <c:crossesAt val="0"/>
        <c:crossBetween val="midCat"/>
      </c:valAx>
      <c:valAx>
        <c:axId val="81253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70266"/>
        <c:axId val="69049438"/>
      </c:scatterChart>
      <c:valAx>
        <c:axId val="3797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438"/>
        <c:crossesAt val="0"/>
        <c:crossBetween val="midCat"/>
      </c:valAx>
      <c:valAx>
        <c:axId val="6904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22493"/>
        <c:axId val="12608193"/>
      </c:scatterChart>
      <c:valAx>
        <c:axId val="12822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193"/>
        <c:crossesAt val="0"/>
        <c:crossBetween val="midCat"/>
      </c:valAx>
      <c:valAx>
        <c:axId val="12608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