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12483"/>
        <c:axId val="39424"/>
      </c:scatterChart>
      <c:valAx>
        <c:axId val="3861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"/>
        <c:crossesAt val="0"/>
        <c:crossBetween val="midCat"/>
      </c:valAx>
      <c:valAx>
        <c:axId val="3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5110"/>
        <c:axId val="37590042"/>
      </c:scatterChart>
      <c:valAx>
        <c:axId val="5955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042"/>
        <c:crossesAt val="0"/>
        <c:crossBetween val="midCat"/>
      </c:valAx>
      <c:valAx>
        <c:axId val="3759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59006"/>
        <c:axId val="18690144"/>
      </c:scatterChart>
      <c:valAx>
        <c:axId val="7935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144"/>
        <c:crossesAt val="0"/>
        <c:crossBetween val="midCat"/>
      </c:valAx>
      <c:valAx>
        <c:axId val="1869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9636"/>
        <c:axId val="24556336"/>
      </c:scatterChart>
      <c:valAx>
        <c:axId val="8417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336"/>
        <c:crossesAt val="0"/>
        <c:crossBetween val="midCat"/>
      </c:valAx>
      <c:valAx>
        <c:axId val="2455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