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6026"/>
        <c:axId val="77367328"/>
      </c:scatterChart>
      <c:valAx>
        <c:axId val="558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328"/>
        <c:crossesAt val="0"/>
        <c:crossBetween val="midCat"/>
      </c:valAx>
      <c:valAx>
        <c:axId val="7736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9371"/>
        <c:axId val="9221564"/>
      </c:scatterChart>
      <c:valAx>
        <c:axId val="4473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4"/>
        <c:crossesAt val="0"/>
        <c:crossBetween val="midCat"/>
      </c:valAx>
      <c:valAx>
        <c:axId val="922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17555"/>
        <c:axId val="45490701"/>
      </c:scatterChart>
      <c:valAx>
        <c:axId val="5301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701"/>
        <c:crossesAt val="0"/>
        <c:crossBetween val="midCat"/>
      </c:valAx>
      <c:valAx>
        <c:axId val="4549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6029"/>
        <c:axId val="75357159"/>
      </c:scatterChart>
      <c:valAx>
        <c:axId val="3140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159"/>
        <c:crossesAt val="0"/>
        <c:crossBetween val="midCat"/>
      </c:valAx>
      <c:valAx>
        <c:axId val="7535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