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82841"/>
        <c:axId val="10836722"/>
      </c:barChart>
      <c:catAx>
        <c:axId val="375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722"/>
        <c:auto val="1"/>
        <c:lblAlgn val="ctr"/>
        <c:lblOffset val="100"/>
        <c:noMultiLvlLbl val="0"/>
      </c:catAx>
      <c:valAx>
        <c:axId val="108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08690"/>
        <c:axId val="18371978"/>
      </c:barChart>
      <c:catAx>
        <c:axId val="173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978"/>
        <c:auto val="1"/>
        <c:lblAlgn val="ctr"/>
        <c:lblOffset val="100"/>
        <c:noMultiLvlLbl val="0"/>
      </c:catAx>
      <c:valAx>
        <c:axId val="183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105"/>
        <c:axId val="40942970"/>
      </c:barChart>
      <c:catAx>
        <c:axId val="17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970"/>
        <c:auto val="1"/>
        <c:lblAlgn val="ctr"/>
        <c:lblOffset val="100"/>
        <c:noMultiLvlLbl val="0"/>
      </c:catAx>
      <c:valAx>
        <c:axId val="409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060"/>
        <c:axId val="66949849"/>
      </c:barChart>
      <c:catAx>
        <c:axId val="70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849"/>
        <c:auto val="1"/>
        <c:lblAlgn val="ctr"/>
        <c:lblOffset val="100"/>
        <c:noMultiLvlLbl val="0"/>
      </c:catAx>
      <c:valAx>
        <c:axId val="669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9771"/>
        <c:axId val="56657310"/>
      </c:barChart>
      <c:catAx>
        <c:axId val="415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310"/>
        <c:auto val="1"/>
        <c:lblAlgn val="ctr"/>
        <c:lblOffset val="100"/>
        <c:noMultiLvlLbl val="0"/>
      </c:catAx>
      <c:valAx>
        <c:axId val="566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54114"/>
        <c:axId val="76099884"/>
      </c:barChart>
      <c:catAx>
        <c:axId val="396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884"/>
        <c:auto val="1"/>
        <c:lblAlgn val="ctr"/>
        <c:lblOffset val="100"/>
        <c:noMultiLvlLbl val="0"/>
      </c:catAx>
      <c:valAx>
        <c:axId val="760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6997"/>
        <c:axId val="87585499"/>
      </c:barChart>
      <c:catAx>
        <c:axId val="850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99"/>
        <c:auto val="1"/>
        <c:lblAlgn val="ctr"/>
        <c:lblOffset val="100"/>
        <c:noMultiLvlLbl val="0"/>
      </c:catAx>
      <c:valAx>
        <c:axId val="875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97793"/>
        <c:axId val="29900627"/>
      </c:barChart>
      <c:catAx>
        <c:axId val="201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627"/>
        <c:auto val="1"/>
        <c:lblAlgn val="ctr"/>
        <c:lblOffset val="100"/>
        <c:noMultiLvlLbl val="0"/>
      </c:catAx>
      <c:valAx>
        <c:axId val="299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5695"/>
        <c:axId val="26254177"/>
      </c:barChart>
      <c:catAx>
        <c:axId val="827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177"/>
        <c:auto val="1"/>
        <c:lblAlgn val="ctr"/>
        <c:lblOffset val="100"/>
        <c:noMultiLvlLbl val="0"/>
      </c:catAx>
      <c:valAx>
        <c:axId val="262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07827"/>
        <c:axId val="6381790"/>
      </c:barChart>
      <c:catAx>
        <c:axId val="117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0"/>
        <c:auto val="1"/>
        <c:lblAlgn val="ctr"/>
        <c:lblOffset val="100"/>
        <c:noMultiLvlLbl val="0"/>
      </c:catAx>
      <c:valAx>
        <c:axId val="63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48614"/>
        <c:axId val="69591292"/>
      </c:barChart>
      <c:catAx>
        <c:axId val="478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292"/>
        <c:auto val="1"/>
        <c:lblAlgn val="ctr"/>
        <c:lblOffset val="100"/>
        <c:noMultiLvlLbl val="0"/>
      </c:catAx>
      <c:valAx>
        <c:axId val="695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1959"/>
        <c:axId val="93347421"/>
      </c:barChart>
      <c:catAx>
        <c:axId val="876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21"/>
        <c:auto val="1"/>
        <c:lblAlgn val="ctr"/>
        <c:lblOffset val="100"/>
        <c:noMultiLvlLbl val="0"/>
      </c:catAx>
      <c:valAx>
        <c:axId val="933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59245"/>
        <c:axId val="58375673"/>
      </c:barChart>
      <c:catAx>
        <c:axId val="894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673"/>
        <c:auto val="1"/>
        <c:lblAlgn val="ctr"/>
        <c:lblOffset val="100"/>
        <c:noMultiLvlLbl val="0"/>
      </c:catAx>
      <c:valAx>
        <c:axId val="583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11863"/>
        <c:axId val="55247413"/>
      </c:barChart>
      <c:catAx>
        <c:axId val="4921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413"/>
        <c:auto val="1"/>
        <c:lblAlgn val="ctr"/>
        <c:lblOffset val="100"/>
        <c:noMultiLvlLbl val="0"/>
      </c:catAx>
      <c:valAx>
        <c:axId val="552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9592"/>
        <c:axId val="29025651"/>
      </c:barChart>
      <c:catAx>
        <c:axId val="842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51"/>
        <c:auto val="1"/>
        <c:lblAlgn val="ctr"/>
        <c:lblOffset val="100"/>
        <c:noMultiLvlLbl val="0"/>
      </c:catAx>
      <c:valAx>
        <c:axId val="290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6974"/>
        <c:axId val="48078094"/>
      </c:barChart>
      <c:catAx>
        <c:axId val="306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094"/>
        <c:auto val="1"/>
        <c:lblAlgn val="ctr"/>
        <c:lblOffset val="100"/>
        <c:noMultiLvlLbl val="0"/>
      </c:catAx>
      <c:valAx>
        <c:axId val="480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99622"/>
        <c:axId val="4276460"/>
      </c:barChart>
      <c:catAx>
        <c:axId val="938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0"/>
        <c:auto val="1"/>
        <c:lblAlgn val="ctr"/>
        <c:lblOffset val="100"/>
        <c:noMultiLvlLbl val="0"/>
      </c:catAx>
      <c:valAx>
        <c:axId val="42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8457"/>
        <c:axId val="20335785"/>
      </c:barChart>
      <c:catAx>
        <c:axId val="812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785"/>
        <c:auto val="1"/>
        <c:lblAlgn val="ctr"/>
        <c:lblOffset val="100"/>
        <c:noMultiLvlLbl val="0"/>
      </c:catAx>
      <c:valAx>
        <c:axId val="203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