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9429"/>
        <c:axId val="79482478"/>
      </c:barChart>
      <c:catAx>
        <c:axId val="582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78"/>
        <c:auto val="1"/>
        <c:lblAlgn val="ctr"/>
        <c:lblOffset val="100"/>
        <c:noMultiLvlLbl val="0"/>
      </c:catAx>
      <c:valAx>
        <c:axId val="794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42124"/>
        <c:axId val="64043613"/>
      </c:barChart>
      <c:catAx>
        <c:axId val="239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13"/>
        <c:auto val="1"/>
        <c:lblAlgn val="ctr"/>
        <c:lblOffset val="100"/>
        <c:noMultiLvlLbl val="0"/>
      </c:catAx>
      <c:valAx>
        <c:axId val="640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6353"/>
        <c:axId val="45667275"/>
      </c:barChart>
      <c:catAx>
        <c:axId val="803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75"/>
        <c:auto val="1"/>
        <c:lblAlgn val="ctr"/>
        <c:lblOffset val="100"/>
        <c:noMultiLvlLbl val="0"/>
      </c:catAx>
      <c:valAx>
        <c:axId val="456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3373"/>
        <c:axId val="55598375"/>
      </c:barChart>
      <c:catAx>
        <c:axId val="645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375"/>
        <c:auto val="1"/>
        <c:lblAlgn val="ctr"/>
        <c:lblOffset val="100"/>
        <c:noMultiLvlLbl val="0"/>
      </c:catAx>
      <c:valAx>
        <c:axId val="555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3078"/>
        <c:axId val="3624809"/>
      </c:barChart>
      <c:catAx>
        <c:axId val="216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09"/>
        <c:auto val="1"/>
        <c:lblAlgn val="ctr"/>
        <c:lblOffset val="100"/>
        <c:noMultiLvlLbl val="0"/>
      </c:catAx>
      <c:valAx>
        <c:axId val="36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06766"/>
        <c:axId val="79330240"/>
      </c:barChart>
      <c:catAx>
        <c:axId val="389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240"/>
        <c:auto val="1"/>
        <c:lblAlgn val="ctr"/>
        <c:lblOffset val="100"/>
        <c:noMultiLvlLbl val="0"/>
      </c:catAx>
      <c:valAx>
        <c:axId val="793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6078"/>
        <c:axId val="3777344"/>
      </c:barChart>
      <c:catAx>
        <c:axId val="732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44"/>
        <c:auto val="1"/>
        <c:lblAlgn val="ctr"/>
        <c:lblOffset val="100"/>
        <c:noMultiLvlLbl val="0"/>
      </c:catAx>
      <c:valAx>
        <c:axId val="37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0715"/>
        <c:axId val="29626488"/>
      </c:barChart>
      <c:catAx>
        <c:axId val="608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88"/>
        <c:auto val="1"/>
        <c:lblAlgn val="ctr"/>
        <c:lblOffset val="100"/>
        <c:noMultiLvlLbl val="0"/>
      </c:catAx>
      <c:valAx>
        <c:axId val="296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38724"/>
        <c:axId val="54433143"/>
      </c:barChart>
      <c:catAx>
        <c:axId val="469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143"/>
        <c:auto val="1"/>
        <c:lblAlgn val="ctr"/>
        <c:lblOffset val="100"/>
        <c:noMultiLvlLbl val="0"/>
      </c:catAx>
      <c:valAx>
        <c:axId val="544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2275"/>
        <c:axId val="83326627"/>
      </c:barChart>
      <c:catAx>
        <c:axId val="117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627"/>
        <c:auto val="1"/>
        <c:lblAlgn val="ctr"/>
        <c:lblOffset val="100"/>
        <c:noMultiLvlLbl val="0"/>
      </c:catAx>
      <c:valAx>
        <c:axId val="833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57993"/>
        <c:axId val="72233551"/>
      </c:barChart>
      <c:catAx>
        <c:axId val="441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51"/>
        <c:auto val="1"/>
        <c:lblAlgn val="ctr"/>
        <c:lblOffset val="100"/>
        <c:noMultiLvlLbl val="0"/>
      </c:catAx>
      <c:valAx>
        <c:axId val="722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2119"/>
        <c:axId val="80081950"/>
      </c:barChart>
      <c:catAx>
        <c:axId val="264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50"/>
        <c:auto val="1"/>
        <c:lblAlgn val="ctr"/>
        <c:lblOffset val="100"/>
        <c:noMultiLvlLbl val="0"/>
      </c:catAx>
      <c:valAx>
        <c:axId val="800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4706"/>
        <c:axId val="30228430"/>
      </c:barChart>
      <c:catAx>
        <c:axId val="1633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30"/>
        <c:auto val="1"/>
        <c:lblAlgn val="ctr"/>
        <c:lblOffset val="100"/>
        <c:noMultiLvlLbl val="0"/>
      </c:catAx>
      <c:valAx>
        <c:axId val="302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06601"/>
        <c:axId val="74406226"/>
      </c:barChart>
      <c:catAx>
        <c:axId val="297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226"/>
        <c:auto val="1"/>
        <c:lblAlgn val="ctr"/>
        <c:lblOffset val="100"/>
        <c:noMultiLvlLbl val="0"/>
      </c:catAx>
      <c:valAx>
        <c:axId val="744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6599"/>
        <c:axId val="96837333"/>
      </c:barChart>
      <c:catAx>
        <c:axId val="824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33"/>
        <c:auto val="1"/>
        <c:lblAlgn val="ctr"/>
        <c:lblOffset val="100"/>
        <c:noMultiLvlLbl val="0"/>
      </c:catAx>
      <c:valAx>
        <c:axId val="968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5220"/>
        <c:axId val="15630482"/>
      </c:barChart>
      <c:catAx>
        <c:axId val="470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82"/>
        <c:auto val="1"/>
        <c:lblAlgn val="ctr"/>
        <c:lblOffset val="100"/>
        <c:noMultiLvlLbl val="0"/>
      </c:catAx>
      <c:valAx>
        <c:axId val="156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348"/>
        <c:axId val="95548036"/>
      </c:barChart>
      <c:catAx>
        <c:axId val="22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36"/>
        <c:auto val="1"/>
        <c:lblAlgn val="ctr"/>
        <c:lblOffset val="100"/>
        <c:noMultiLvlLbl val="0"/>
      </c:catAx>
      <c:valAx>
        <c:axId val="955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4784"/>
        <c:axId val="17655711"/>
      </c:barChart>
      <c:catAx>
        <c:axId val="304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11"/>
        <c:auto val="1"/>
        <c:lblAlgn val="ctr"/>
        <c:lblOffset val="100"/>
        <c:noMultiLvlLbl val="0"/>
      </c:catAx>
      <c:valAx>
        <c:axId val="176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