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44749"/>
        <c:axId val="95835099"/>
      </c:barChart>
      <c:catAx>
        <c:axId val="9324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5099"/>
        <c:auto val="1"/>
        <c:lblAlgn val="ctr"/>
        <c:lblOffset val="100"/>
        <c:noMultiLvlLbl val="0"/>
      </c:catAx>
      <c:valAx>
        <c:axId val="9583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56069"/>
        <c:axId val="54901697"/>
      </c:barChart>
      <c:catAx>
        <c:axId val="8095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697"/>
        <c:auto val="1"/>
        <c:lblAlgn val="ctr"/>
        <c:lblOffset val="100"/>
        <c:noMultiLvlLbl val="0"/>
      </c:catAx>
      <c:valAx>
        <c:axId val="5490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51840"/>
        <c:axId val="2576434"/>
      </c:barChart>
      <c:catAx>
        <c:axId val="6465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34"/>
        <c:auto val="1"/>
        <c:lblAlgn val="ctr"/>
        <c:lblOffset val="100"/>
        <c:noMultiLvlLbl val="0"/>
      </c:catAx>
      <c:valAx>
        <c:axId val="257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68193"/>
        <c:axId val="2756285"/>
      </c:barChart>
      <c:catAx>
        <c:axId val="5126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85"/>
        <c:auto val="1"/>
        <c:lblAlgn val="ctr"/>
        <c:lblOffset val="100"/>
        <c:noMultiLvlLbl val="0"/>
      </c:catAx>
      <c:valAx>
        <c:axId val="275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65368"/>
        <c:axId val="24078049"/>
      </c:barChart>
      <c:catAx>
        <c:axId val="8556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049"/>
        <c:auto val="1"/>
        <c:lblAlgn val="ctr"/>
        <c:lblOffset val="100"/>
        <c:noMultiLvlLbl val="0"/>
      </c:catAx>
      <c:valAx>
        <c:axId val="2407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60822"/>
        <c:axId val="91108983"/>
      </c:barChart>
      <c:catAx>
        <c:axId val="7016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8983"/>
        <c:auto val="1"/>
        <c:lblAlgn val="ctr"/>
        <c:lblOffset val="100"/>
        <c:noMultiLvlLbl val="0"/>
      </c:catAx>
      <c:valAx>
        <c:axId val="9110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42907"/>
        <c:axId val="67344746"/>
      </c:barChart>
      <c:catAx>
        <c:axId val="5344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746"/>
        <c:auto val="1"/>
        <c:lblAlgn val="ctr"/>
        <c:lblOffset val="100"/>
        <c:noMultiLvlLbl val="0"/>
      </c:catAx>
      <c:valAx>
        <c:axId val="6734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35907"/>
        <c:axId val="42838333"/>
      </c:barChart>
      <c:catAx>
        <c:axId val="9413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333"/>
        <c:auto val="1"/>
        <c:lblAlgn val="ctr"/>
        <c:lblOffset val="100"/>
        <c:noMultiLvlLbl val="0"/>
      </c:catAx>
      <c:valAx>
        <c:axId val="428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44445"/>
        <c:axId val="14013795"/>
      </c:barChart>
      <c:catAx>
        <c:axId val="4374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795"/>
        <c:auto val="1"/>
        <c:lblAlgn val="ctr"/>
        <c:lblOffset val="100"/>
        <c:noMultiLvlLbl val="0"/>
      </c:catAx>
      <c:valAx>
        <c:axId val="1401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27649"/>
        <c:axId val="492730"/>
      </c:barChart>
      <c:catAx>
        <c:axId val="3282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0"/>
        <c:auto val="1"/>
        <c:lblAlgn val="ctr"/>
        <c:lblOffset val="100"/>
        <c:noMultiLvlLbl val="0"/>
      </c:catAx>
      <c:valAx>
        <c:axId val="49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68715"/>
        <c:axId val="368756"/>
      </c:barChart>
      <c:catAx>
        <c:axId val="3616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6"/>
        <c:auto val="1"/>
        <c:lblAlgn val="ctr"/>
        <c:lblOffset val="100"/>
        <c:noMultiLvlLbl val="0"/>
      </c:catAx>
      <c:valAx>
        <c:axId val="36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31405"/>
        <c:axId val="15617204"/>
      </c:barChart>
      <c:catAx>
        <c:axId val="3483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204"/>
        <c:auto val="1"/>
        <c:lblAlgn val="ctr"/>
        <c:lblOffset val="100"/>
        <c:noMultiLvlLbl val="0"/>
      </c:catAx>
      <c:valAx>
        <c:axId val="1561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957859"/>
        <c:axId val="77746652"/>
      </c:barChart>
      <c:catAx>
        <c:axId val="1395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652"/>
        <c:auto val="1"/>
        <c:lblAlgn val="ctr"/>
        <c:lblOffset val="100"/>
        <c:noMultiLvlLbl val="0"/>
      </c:catAx>
      <c:valAx>
        <c:axId val="7774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11284"/>
        <c:axId val="69173379"/>
      </c:barChart>
      <c:catAx>
        <c:axId val="9701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3379"/>
        <c:auto val="1"/>
        <c:lblAlgn val="ctr"/>
        <c:lblOffset val="100"/>
        <c:noMultiLvlLbl val="0"/>
      </c:catAx>
      <c:valAx>
        <c:axId val="6917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18481"/>
        <c:axId val="17472949"/>
      </c:barChart>
      <c:catAx>
        <c:axId val="8931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949"/>
        <c:auto val="1"/>
        <c:lblAlgn val="ctr"/>
        <c:lblOffset val="100"/>
        <c:noMultiLvlLbl val="0"/>
      </c:catAx>
      <c:valAx>
        <c:axId val="1747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98308"/>
        <c:axId val="62396820"/>
      </c:barChart>
      <c:catAx>
        <c:axId val="2819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820"/>
        <c:auto val="1"/>
        <c:lblAlgn val="ctr"/>
        <c:lblOffset val="100"/>
        <c:noMultiLvlLbl val="0"/>
      </c:catAx>
      <c:valAx>
        <c:axId val="6239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12245"/>
        <c:axId val="32271243"/>
      </c:barChart>
      <c:catAx>
        <c:axId val="6031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243"/>
        <c:auto val="1"/>
        <c:lblAlgn val="ctr"/>
        <c:lblOffset val="100"/>
        <c:noMultiLvlLbl val="0"/>
      </c:catAx>
      <c:valAx>
        <c:axId val="3227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29834"/>
        <c:axId val="80562498"/>
      </c:barChart>
      <c:catAx>
        <c:axId val="5042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498"/>
        <c:auto val="1"/>
        <c:lblAlgn val="ctr"/>
        <c:lblOffset val="100"/>
        <c:noMultiLvlLbl val="0"/>
      </c:catAx>
      <c:valAx>
        <c:axId val="8056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