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486846"/>
        <c:axId val="65893450"/>
      </c:scatterChart>
      <c:valAx>
        <c:axId val="844868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3450"/>
        <c:crossesAt val="0"/>
        <c:crossBetween val="midCat"/>
      </c:valAx>
      <c:valAx>
        <c:axId val="658934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68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662651"/>
        <c:axId val="75355599"/>
      </c:scatterChart>
      <c:valAx>
        <c:axId val="866626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5599"/>
        <c:crossesAt val="0"/>
        <c:crossBetween val="midCat"/>
      </c:valAx>
      <c:valAx>
        <c:axId val="753555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26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741899"/>
        <c:axId val="17397369"/>
      </c:scatterChart>
      <c:valAx>
        <c:axId val="627418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7369"/>
        <c:crossesAt val="0"/>
        <c:crossBetween val="midCat"/>
      </c:valAx>
      <c:valAx>
        <c:axId val="173973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18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621781"/>
        <c:axId val="25172378"/>
      </c:scatterChart>
      <c:valAx>
        <c:axId val="576217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2378"/>
        <c:crossesAt val="0"/>
        <c:crossBetween val="midCat"/>
      </c:valAx>
      <c:valAx>
        <c:axId val="251723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17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