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77400"/>
        <c:axId val="19591609"/>
      </c:scatterChart>
      <c:valAx>
        <c:axId val="97977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609"/>
        <c:crossesAt val="0"/>
        <c:crossBetween val="midCat"/>
      </c:valAx>
      <c:valAx>
        <c:axId val="19591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11073"/>
        <c:axId val="18561757"/>
      </c:scatterChart>
      <c:valAx>
        <c:axId val="71911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757"/>
        <c:crossesAt val="0"/>
        <c:crossBetween val="midCat"/>
      </c:valAx>
      <c:valAx>
        <c:axId val="18561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50212"/>
        <c:axId val="12491336"/>
      </c:scatterChart>
      <c:valAx>
        <c:axId val="32750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336"/>
        <c:crossesAt val="0"/>
        <c:crossBetween val="midCat"/>
      </c:valAx>
      <c:valAx>
        <c:axId val="12491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86012"/>
        <c:axId val="42430107"/>
      </c:scatterChart>
      <c:valAx>
        <c:axId val="32686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107"/>
        <c:crossesAt val="0"/>
        <c:crossBetween val="midCat"/>
      </c:valAx>
      <c:valAx>
        <c:axId val="42430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