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96295"/>
        <c:axId val="19108304"/>
      </c:barChart>
      <c:catAx>
        <c:axId val="891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304"/>
        <c:auto val="1"/>
        <c:lblAlgn val="ctr"/>
        <c:lblOffset val="100"/>
        <c:noMultiLvlLbl val="0"/>
      </c:catAx>
      <c:valAx>
        <c:axId val="191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79316"/>
        <c:axId val="32921572"/>
      </c:barChart>
      <c:catAx>
        <c:axId val="980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572"/>
        <c:auto val="1"/>
        <c:lblAlgn val="ctr"/>
        <c:lblOffset val="100"/>
        <c:noMultiLvlLbl val="0"/>
      </c:catAx>
      <c:valAx>
        <c:axId val="329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96451"/>
        <c:axId val="1659031"/>
      </c:barChart>
      <c:catAx>
        <c:axId val="3019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31"/>
        <c:auto val="1"/>
        <c:lblAlgn val="ctr"/>
        <c:lblOffset val="100"/>
        <c:noMultiLvlLbl val="0"/>
      </c:catAx>
      <c:valAx>
        <c:axId val="16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19511"/>
        <c:axId val="2320865"/>
      </c:barChart>
      <c:catAx>
        <c:axId val="7231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65"/>
        <c:auto val="1"/>
        <c:lblAlgn val="ctr"/>
        <c:lblOffset val="100"/>
        <c:noMultiLvlLbl val="0"/>
      </c:catAx>
      <c:valAx>
        <c:axId val="23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65917"/>
        <c:axId val="89191785"/>
      </c:barChart>
      <c:catAx>
        <c:axId val="5856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785"/>
        <c:auto val="1"/>
        <c:lblAlgn val="ctr"/>
        <c:lblOffset val="100"/>
        <c:noMultiLvlLbl val="0"/>
      </c:catAx>
      <c:valAx>
        <c:axId val="891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73202"/>
        <c:axId val="25526855"/>
      </c:barChart>
      <c:catAx>
        <c:axId val="121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855"/>
        <c:auto val="1"/>
        <c:lblAlgn val="ctr"/>
        <c:lblOffset val="100"/>
        <c:noMultiLvlLbl val="0"/>
      </c:catAx>
      <c:valAx>
        <c:axId val="255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0055"/>
        <c:axId val="65482500"/>
      </c:barChart>
      <c:catAx>
        <c:axId val="3803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500"/>
        <c:auto val="1"/>
        <c:lblAlgn val="ctr"/>
        <c:lblOffset val="100"/>
        <c:noMultiLvlLbl val="0"/>
      </c:catAx>
      <c:valAx>
        <c:axId val="654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09724"/>
        <c:axId val="23341340"/>
      </c:barChart>
      <c:catAx>
        <c:axId val="377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340"/>
        <c:auto val="1"/>
        <c:lblAlgn val="ctr"/>
        <c:lblOffset val="100"/>
        <c:noMultiLvlLbl val="0"/>
      </c:catAx>
      <c:valAx>
        <c:axId val="233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46096"/>
        <c:axId val="75864525"/>
      </c:barChart>
      <c:catAx>
        <c:axId val="579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525"/>
        <c:auto val="1"/>
        <c:lblAlgn val="ctr"/>
        <c:lblOffset val="100"/>
        <c:noMultiLvlLbl val="0"/>
      </c:catAx>
      <c:valAx>
        <c:axId val="758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90337"/>
        <c:axId val="64645313"/>
      </c:barChart>
      <c:catAx>
        <c:axId val="538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313"/>
        <c:auto val="1"/>
        <c:lblAlgn val="ctr"/>
        <c:lblOffset val="100"/>
        <c:noMultiLvlLbl val="0"/>
      </c:catAx>
      <c:valAx>
        <c:axId val="646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24946"/>
        <c:axId val="19832702"/>
      </c:barChart>
      <c:catAx>
        <c:axId val="484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702"/>
        <c:auto val="1"/>
        <c:lblAlgn val="ctr"/>
        <c:lblOffset val="100"/>
        <c:noMultiLvlLbl val="0"/>
      </c:catAx>
      <c:valAx>
        <c:axId val="198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6958"/>
        <c:axId val="43022619"/>
      </c:barChart>
      <c:catAx>
        <c:axId val="565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619"/>
        <c:auto val="1"/>
        <c:lblAlgn val="ctr"/>
        <c:lblOffset val="100"/>
        <c:noMultiLvlLbl val="0"/>
      </c:catAx>
      <c:valAx>
        <c:axId val="430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13134"/>
        <c:axId val="80461477"/>
      </c:barChart>
      <c:catAx>
        <c:axId val="966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477"/>
        <c:auto val="1"/>
        <c:lblAlgn val="ctr"/>
        <c:lblOffset val="100"/>
        <c:noMultiLvlLbl val="0"/>
      </c:catAx>
      <c:valAx>
        <c:axId val="804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47359"/>
        <c:axId val="15621209"/>
      </c:barChart>
      <c:catAx>
        <c:axId val="736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209"/>
        <c:auto val="1"/>
        <c:lblAlgn val="ctr"/>
        <c:lblOffset val="100"/>
        <c:noMultiLvlLbl val="0"/>
      </c:catAx>
      <c:valAx>
        <c:axId val="156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06360"/>
        <c:axId val="13574353"/>
      </c:barChart>
      <c:catAx>
        <c:axId val="761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353"/>
        <c:auto val="1"/>
        <c:lblAlgn val="ctr"/>
        <c:lblOffset val="100"/>
        <c:noMultiLvlLbl val="0"/>
      </c:catAx>
      <c:valAx>
        <c:axId val="135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9618"/>
        <c:axId val="37779360"/>
      </c:barChart>
      <c:catAx>
        <c:axId val="390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360"/>
        <c:auto val="1"/>
        <c:lblAlgn val="ctr"/>
        <c:lblOffset val="100"/>
        <c:noMultiLvlLbl val="0"/>
      </c:catAx>
      <c:valAx>
        <c:axId val="377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97055"/>
        <c:axId val="66984403"/>
      </c:barChart>
      <c:catAx>
        <c:axId val="1289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403"/>
        <c:auto val="1"/>
        <c:lblAlgn val="ctr"/>
        <c:lblOffset val="100"/>
        <c:noMultiLvlLbl val="0"/>
      </c:catAx>
      <c:valAx>
        <c:axId val="669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9425"/>
        <c:axId val="2965599"/>
      </c:barChart>
      <c:catAx>
        <c:axId val="222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99"/>
        <c:auto val="1"/>
        <c:lblAlgn val="ctr"/>
        <c:lblOffset val="100"/>
        <c:noMultiLvlLbl val="0"/>
      </c:catAx>
      <c:valAx>
        <c:axId val="29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