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95743"/>
        <c:axId val="96864692"/>
      </c:barChart>
      <c:catAx>
        <c:axId val="1995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4692"/>
        <c:auto val="1"/>
        <c:lblAlgn val="ctr"/>
        <c:lblOffset val="100"/>
        <c:noMultiLvlLbl val="0"/>
      </c:catAx>
      <c:valAx>
        <c:axId val="9686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271161"/>
        <c:axId val="11165133"/>
      </c:barChart>
      <c:catAx>
        <c:axId val="16271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5133"/>
        <c:auto val="1"/>
        <c:lblAlgn val="ctr"/>
        <c:lblOffset val="100"/>
        <c:noMultiLvlLbl val="0"/>
      </c:catAx>
      <c:valAx>
        <c:axId val="1116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1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01273"/>
        <c:axId val="46221035"/>
      </c:barChart>
      <c:catAx>
        <c:axId val="5901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1035"/>
        <c:auto val="1"/>
        <c:lblAlgn val="ctr"/>
        <c:lblOffset val="100"/>
        <c:noMultiLvlLbl val="0"/>
      </c:catAx>
      <c:valAx>
        <c:axId val="46221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34351"/>
        <c:axId val="83765093"/>
      </c:barChart>
      <c:catAx>
        <c:axId val="4734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5093"/>
        <c:auto val="1"/>
        <c:lblAlgn val="ctr"/>
        <c:lblOffset val="100"/>
        <c:noMultiLvlLbl val="0"/>
      </c:catAx>
      <c:valAx>
        <c:axId val="83765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840804"/>
        <c:axId val="4980973"/>
      </c:barChart>
      <c:catAx>
        <c:axId val="70840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973"/>
        <c:auto val="1"/>
        <c:lblAlgn val="ctr"/>
        <c:lblOffset val="100"/>
        <c:noMultiLvlLbl val="0"/>
      </c:catAx>
      <c:valAx>
        <c:axId val="498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0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294195"/>
        <c:axId val="12005962"/>
      </c:barChart>
      <c:catAx>
        <c:axId val="91294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5962"/>
        <c:auto val="1"/>
        <c:lblAlgn val="ctr"/>
        <c:lblOffset val="100"/>
        <c:noMultiLvlLbl val="0"/>
      </c:catAx>
      <c:valAx>
        <c:axId val="1200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4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782812"/>
        <c:axId val="89421764"/>
      </c:barChart>
      <c:catAx>
        <c:axId val="43782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1764"/>
        <c:auto val="1"/>
        <c:lblAlgn val="ctr"/>
        <c:lblOffset val="100"/>
        <c:noMultiLvlLbl val="0"/>
      </c:catAx>
      <c:valAx>
        <c:axId val="89421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2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186728"/>
        <c:axId val="2436934"/>
      </c:barChart>
      <c:catAx>
        <c:axId val="35186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934"/>
        <c:auto val="1"/>
        <c:lblAlgn val="ctr"/>
        <c:lblOffset val="100"/>
        <c:noMultiLvlLbl val="0"/>
      </c:catAx>
      <c:valAx>
        <c:axId val="243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6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052655"/>
        <c:axId val="72926609"/>
      </c:barChart>
      <c:catAx>
        <c:axId val="66052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6609"/>
        <c:auto val="1"/>
        <c:lblAlgn val="ctr"/>
        <c:lblOffset val="100"/>
        <c:noMultiLvlLbl val="0"/>
      </c:catAx>
      <c:valAx>
        <c:axId val="7292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2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513158"/>
        <c:axId val="70931674"/>
      </c:barChart>
      <c:catAx>
        <c:axId val="64513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1674"/>
        <c:auto val="1"/>
        <c:lblAlgn val="ctr"/>
        <c:lblOffset val="100"/>
        <c:noMultiLvlLbl val="0"/>
      </c:catAx>
      <c:valAx>
        <c:axId val="7093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3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532709"/>
        <c:axId val="52657230"/>
      </c:barChart>
      <c:catAx>
        <c:axId val="68532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7230"/>
        <c:auto val="1"/>
        <c:lblAlgn val="ctr"/>
        <c:lblOffset val="100"/>
        <c:noMultiLvlLbl val="0"/>
      </c:catAx>
      <c:valAx>
        <c:axId val="5265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2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698626"/>
        <c:axId val="90287298"/>
      </c:barChart>
      <c:catAx>
        <c:axId val="49698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7298"/>
        <c:auto val="1"/>
        <c:lblAlgn val="ctr"/>
        <c:lblOffset val="100"/>
        <c:noMultiLvlLbl val="0"/>
      </c:catAx>
      <c:valAx>
        <c:axId val="90287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8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954957"/>
        <c:axId val="12404761"/>
      </c:barChart>
      <c:catAx>
        <c:axId val="99954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4761"/>
        <c:auto val="1"/>
        <c:lblAlgn val="ctr"/>
        <c:lblOffset val="100"/>
        <c:noMultiLvlLbl val="0"/>
      </c:catAx>
      <c:valAx>
        <c:axId val="1240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4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139019"/>
        <c:axId val="80342212"/>
      </c:barChart>
      <c:catAx>
        <c:axId val="61139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2212"/>
        <c:auto val="1"/>
        <c:lblAlgn val="ctr"/>
        <c:lblOffset val="100"/>
        <c:noMultiLvlLbl val="0"/>
      </c:catAx>
      <c:valAx>
        <c:axId val="8034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9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921839"/>
        <c:axId val="27262326"/>
      </c:barChart>
      <c:catAx>
        <c:axId val="95921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2326"/>
        <c:auto val="1"/>
        <c:lblAlgn val="ctr"/>
        <c:lblOffset val="100"/>
        <c:noMultiLvlLbl val="0"/>
      </c:catAx>
      <c:valAx>
        <c:axId val="2726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1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979286"/>
        <c:axId val="84157042"/>
      </c:barChart>
      <c:catAx>
        <c:axId val="75979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7042"/>
        <c:auto val="1"/>
        <c:lblAlgn val="ctr"/>
        <c:lblOffset val="100"/>
        <c:noMultiLvlLbl val="0"/>
      </c:catAx>
      <c:valAx>
        <c:axId val="8415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9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984680"/>
        <c:axId val="90305665"/>
      </c:barChart>
      <c:catAx>
        <c:axId val="62984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5665"/>
        <c:auto val="1"/>
        <c:lblAlgn val="ctr"/>
        <c:lblOffset val="100"/>
        <c:noMultiLvlLbl val="0"/>
      </c:catAx>
      <c:valAx>
        <c:axId val="9030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4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611261"/>
        <c:axId val="78392837"/>
      </c:barChart>
      <c:catAx>
        <c:axId val="82611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2837"/>
        <c:auto val="1"/>
        <c:lblAlgn val="ctr"/>
        <c:lblOffset val="100"/>
        <c:noMultiLvlLbl val="0"/>
      </c:catAx>
      <c:valAx>
        <c:axId val="78392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1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