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79101"/>
        <c:axId val="92130983"/>
      </c:scatterChart>
      <c:valAx>
        <c:axId val="5857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983"/>
        <c:crossesAt val="0"/>
        <c:crossBetween val="midCat"/>
      </c:valAx>
      <c:valAx>
        <c:axId val="9213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5617"/>
        <c:axId val="62018185"/>
      </c:scatterChart>
      <c:valAx>
        <c:axId val="5389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185"/>
        <c:crossesAt val="0"/>
        <c:crossBetween val="midCat"/>
      </c:valAx>
      <c:valAx>
        <c:axId val="6201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67590"/>
        <c:axId val="90322302"/>
      </c:scatterChart>
      <c:valAx>
        <c:axId val="8026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302"/>
        <c:crossesAt val="0"/>
        <c:crossBetween val="midCat"/>
      </c:valAx>
      <c:valAx>
        <c:axId val="9032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15709"/>
        <c:axId val="84344303"/>
      </c:scatterChart>
      <c:valAx>
        <c:axId val="1401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303"/>
        <c:crossesAt val="0"/>
        <c:crossBetween val="midCat"/>
      </c:valAx>
      <c:valAx>
        <c:axId val="8434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