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75793"/>
        <c:axId val="36027307"/>
      </c:scatterChart>
      <c:valAx>
        <c:axId val="1097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307"/>
        <c:crossesAt val="0"/>
        <c:crossBetween val="midCat"/>
      </c:valAx>
      <c:valAx>
        <c:axId val="3602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16634"/>
        <c:axId val="56584101"/>
      </c:scatterChart>
      <c:valAx>
        <c:axId val="7441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101"/>
        <c:crossesAt val="0"/>
        <c:crossBetween val="midCat"/>
      </c:valAx>
      <c:valAx>
        <c:axId val="5658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68061"/>
        <c:axId val="26680448"/>
      </c:scatterChart>
      <c:valAx>
        <c:axId val="6046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448"/>
        <c:crossesAt val="0"/>
        <c:crossBetween val="midCat"/>
      </c:valAx>
      <c:valAx>
        <c:axId val="2668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57088"/>
        <c:axId val="32333727"/>
      </c:scatterChart>
      <c:valAx>
        <c:axId val="7525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727"/>
        <c:crossesAt val="0"/>
        <c:crossBetween val="midCat"/>
      </c:valAx>
      <c:valAx>
        <c:axId val="3233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