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4124"/>
        <c:axId val="86846303"/>
      </c:barChart>
      <c:catAx>
        <c:axId val="242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03"/>
        <c:auto val="1"/>
        <c:lblAlgn val="ctr"/>
        <c:lblOffset val="100"/>
        <c:noMultiLvlLbl val="0"/>
      </c:catAx>
      <c:valAx>
        <c:axId val="868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60252"/>
        <c:axId val="58117183"/>
      </c:barChart>
      <c:catAx>
        <c:axId val="7946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83"/>
        <c:auto val="1"/>
        <c:lblAlgn val="ctr"/>
        <c:lblOffset val="100"/>
        <c:noMultiLvlLbl val="0"/>
      </c:catAx>
      <c:valAx>
        <c:axId val="5811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01305"/>
        <c:axId val="96248684"/>
      </c:barChart>
      <c:catAx>
        <c:axId val="554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84"/>
        <c:auto val="1"/>
        <c:lblAlgn val="ctr"/>
        <c:lblOffset val="100"/>
        <c:noMultiLvlLbl val="0"/>
      </c:catAx>
      <c:valAx>
        <c:axId val="9624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8869"/>
        <c:axId val="55635398"/>
      </c:barChart>
      <c:catAx>
        <c:axId val="254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398"/>
        <c:auto val="1"/>
        <c:lblAlgn val="ctr"/>
        <c:lblOffset val="100"/>
        <c:noMultiLvlLbl val="0"/>
      </c:catAx>
      <c:valAx>
        <c:axId val="556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20023"/>
        <c:axId val="58384179"/>
      </c:barChart>
      <c:catAx>
        <c:axId val="7522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179"/>
        <c:auto val="1"/>
        <c:lblAlgn val="ctr"/>
        <c:lblOffset val="100"/>
        <c:noMultiLvlLbl val="0"/>
      </c:catAx>
      <c:valAx>
        <c:axId val="5838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17"/>
        <c:axId val="12954251"/>
      </c:barChart>
      <c:catAx>
        <c:axId val="7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251"/>
        <c:auto val="1"/>
        <c:lblAlgn val="ctr"/>
        <c:lblOffset val="100"/>
        <c:noMultiLvlLbl val="0"/>
      </c:catAx>
      <c:valAx>
        <c:axId val="129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66384"/>
        <c:axId val="94870599"/>
      </c:barChart>
      <c:catAx>
        <c:axId val="732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599"/>
        <c:auto val="1"/>
        <c:lblAlgn val="ctr"/>
        <c:lblOffset val="100"/>
        <c:noMultiLvlLbl val="0"/>
      </c:catAx>
      <c:valAx>
        <c:axId val="948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78062"/>
        <c:axId val="96286370"/>
      </c:barChart>
      <c:catAx>
        <c:axId val="734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370"/>
        <c:auto val="1"/>
        <c:lblAlgn val="ctr"/>
        <c:lblOffset val="100"/>
        <c:noMultiLvlLbl val="0"/>
      </c:catAx>
      <c:valAx>
        <c:axId val="962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51202"/>
        <c:axId val="66566562"/>
      </c:barChart>
      <c:catAx>
        <c:axId val="591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62"/>
        <c:auto val="1"/>
        <c:lblAlgn val="ctr"/>
        <c:lblOffset val="100"/>
        <c:noMultiLvlLbl val="0"/>
      </c:catAx>
      <c:valAx>
        <c:axId val="665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02044"/>
        <c:axId val="62446915"/>
      </c:barChart>
      <c:catAx>
        <c:axId val="4380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915"/>
        <c:auto val="1"/>
        <c:lblAlgn val="ctr"/>
        <c:lblOffset val="100"/>
        <c:noMultiLvlLbl val="0"/>
      </c:catAx>
      <c:valAx>
        <c:axId val="624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38116"/>
        <c:axId val="45917187"/>
      </c:barChart>
      <c:catAx>
        <c:axId val="2413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87"/>
        <c:auto val="1"/>
        <c:lblAlgn val="ctr"/>
        <c:lblOffset val="100"/>
        <c:noMultiLvlLbl val="0"/>
      </c:catAx>
      <c:valAx>
        <c:axId val="459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4189"/>
        <c:axId val="94835773"/>
      </c:barChart>
      <c:catAx>
        <c:axId val="813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73"/>
        <c:auto val="1"/>
        <c:lblAlgn val="ctr"/>
        <c:lblOffset val="100"/>
        <c:noMultiLvlLbl val="0"/>
      </c:catAx>
      <c:valAx>
        <c:axId val="948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15006"/>
        <c:axId val="53452925"/>
      </c:barChart>
      <c:catAx>
        <c:axId val="4801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925"/>
        <c:auto val="1"/>
        <c:lblAlgn val="ctr"/>
        <c:lblOffset val="100"/>
        <c:noMultiLvlLbl val="0"/>
      </c:catAx>
      <c:valAx>
        <c:axId val="534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0271"/>
        <c:axId val="32958803"/>
      </c:barChart>
      <c:catAx>
        <c:axId val="795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803"/>
        <c:auto val="1"/>
        <c:lblAlgn val="ctr"/>
        <c:lblOffset val="100"/>
        <c:noMultiLvlLbl val="0"/>
      </c:catAx>
      <c:valAx>
        <c:axId val="329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54550"/>
        <c:axId val="69815248"/>
      </c:barChart>
      <c:catAx>
        <c:axId val="856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248"/>
        <c:auto val="1"/>
        <c:lblAlgn val="ctr"/>
        <c:lblOffset val="100"/>
        <c:noMultiLvlLbl val="0"/>
      </c:catAx>
      <c:valAx>
        <c:axId val="698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4125"/>
        <c:axId val="69916746"/>
      </c:barChart>
      <c:catAx>
        <c:axId val="546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746"/>
        <c:auto val="1"/>
        <c:lblAlgn val="ctr"/>
        <c:lblOffset val="100"/>
        <c:noMultiLvlLbl val="0"/>
      </c:catAx>
      <c:valAx>
        <c:axId val="699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04907"/>
        <c:axId val="60222516"/>
      </c:barChart>
      <c:catAx>
        <c:axId val="796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516"/>
        <c:auto val="1"/>
        <c:lblAlgn val="ctr"/>
        <c:lblOffset val="100"/>
        <c:noMultiLvlLbl val="0"/>
      </c:catAx>
      <c:valAx>
        <c:axId val="602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83337"/>
        <c:axId val="85064590"/>
      </c:barChart>
      <c:catAx>
        <c:axId val="524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90"/>
        <c:auto val="1"/>
        <c:lblAlgn val="ctr"/>
        <c:lblOffset val="100"/>
        <c:noMultiLvlLbl val="0"/>
      </c:catAx>
      <c:valAx>
        <c:axId val="850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