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058443"/>
        <c:axId val="78827674"/>
      </c:barChart>
      <c:catAx>
        <c:axId val="56058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827674"/>
        <c:crossesAt val="0"/>
        <c:auto val="1"/>
        <c:lblAlgn val="ctr"/>
        <c:lblOffset val="100"/>
        <c:noMultiLvlLbl val="0"/>
      </c:catAx>
      <c:valAx>
        <c:axId val="788276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0584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991262"/>
        <c:axId val="93157460"/>
      </c:barChart>
      <c:catAx>
        <c:axId val="909912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157460"/>
        <c:crossesAt val="0"/>
        <c:auto val="1"/>
        <c:lblAlgn val="ctr"/>
        <c:lblOffset val="100"/>
        <c:noMultiLvlLbl val="0"/>
      </c:catAx>
      <c:valAx>
        <c:axId val="931574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9912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