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1387217"/>
        <c:axId val="15461856"/>
      </c:barChart>
      <c:catAx>
        <c:axId val="213872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461856"/>
        <c:crossesAt val="0"/>
        <c:auto val="1"/>
        <c:lblAlgn val="ctr"/>
        <c:lblOffset val="100"/>
        <c:noMultiLvlLbl val="0"/>
      </c:catAx>
      <c:valAx>
        <c:axId val="1546185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138721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2150181"/>
        <c:axId val="48381170"/>
      </c:barChart>
      <c:catAx>
        <c:axId val="821501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381170"/>
        <c:crossesAt val="0"/>
        <c:auto val="1"/>
        <c:lblAlgn val="ctr"/>
        <c:lblOffset val="100"/>
        <c:noMultiLvlLbl val="0"/>
      </c:catAx>
      <c:valAx>
        <c:axId val="4838117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21501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