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621236"/>
        <c:axId val="14200833"/>
      </c:barChart>
      <c:catAx>
        <c:axId val="99621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200833"/>
        <c:crossesAt val="0"/>
        <c:auto val="1"/>
        <c:lblAlgn val="ctr"/>
        <c:lblOffset val="100"/>
        <c:noMultiLvlLbl val="0"/>
      </c:catAx>
      <c:valAx>
        <c:axId val="142008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6212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729739"/>
        <c:axId val="52845253"/>
      </c:barChart>
      <c:catAx>
        <c:axId val="47729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45253"/>
        <c:crossesAt val="0"/>
        <c:auto val="1"/>
        <c:lblAlgn val="ctr"/>
        <c:lblOffset val="100"/>
        <c:noMultiLvlLbl val="0"/>
      </c:catAx>
      <c:valAx>
        <c:axId val="528452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7297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