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27289"/>
        <c:axId val="12515772"/>
      </c:scatterChart>
      <c:valAx>
        <c:axId val="54727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72"/>
        <c:crossesAt val="0"/>
        <c:crossBetween val="midCat"/>
      </c:valAx>
      <c:valAx>
        <c:axId val="1251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05156"/>
        <c:axId val="15792630"/>
      </c:scatterChart>
      <c:valAx>
        <c:axId val="2590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30"/>
        <c:crossesAt val="0"/>
        <c:crossBetween val="midCat"/>
      </c:valAx>
      <c:valAx>
        <c:axId val="1579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