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65823"/>
        <c:axId val="48095965"/>
      </c:scatterChart>
      <c:valAx>
        <c:axId val="7356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65"/>
        <c:crossesAt val="0"/>
        <c:crossBetween val="midCat"/>
      </c:valAx>
      <c:valAx>
        <c:axId val="4809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39223"/>
        <c:axId val="4761764"/>
      </c:scatterChart>
      <c:valAx>
        <c:axId val="85839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64"/>
        <c:crossesAt val="0"/>
        <c:crossBetween val="midCat"/>
      </c:valAx>
      <c:valAx>
        <c:axId val="476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