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40985"/>
        <c:axId val="422426"/>
      </c:scatterChart>
      <c:valAx>
        <c:axId val="46140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6"/>
        <c:crossesAt val="0"/>
        <c:crossBetween val="midCat"/>
      </c:valAx>
      <c:valAx>
        <c:axId val="422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99686"/>
        <c:axId val="68970992"/>
      </c:scatterChart>
      <c:valAx>
        <c:axId val="40499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992"/>
        <c:crossesAt val="0"/>
        <c:crossBetween val="midCat"/>
      </c:valAx>
      <c:valAx>
        <c:axId val="68970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