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90597"/>
        <c:axId val="14752188"/>
      </c:scatterChart>
      <c:valAx>
        <c:axId val="69790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188"/>
        <c:crossesAt val="0"/>
        <c:crossBetween val="midCat"/>
      </c:valAx>
      <c:valAx>
        <c:axId val="1475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06422"/>
        <c:axId val="39804825"/>
      </c:scatterChart>
      <c:valAx>
        <c:axId val="1710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825"/>
        <c:crossesAt val="0"/>
        <c:crossBetween val="midCat"/>
      </c:valAx>
      <c:valAx>
        <c:axId val="3980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