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76514"/>
        <c:axId val="82717053"/>
      </c:scatterChart>
      <c:valAx>
        <c:axId val="11776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053"/>
        <c:crossesAt val="0"/>
        <c:crossBetween val="midCat"/>
      </c:valAx>
      <c:valAx>
        <c:axId val="82717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66190"/>
        <c:axId val="54452602"/>
      </c:scatterChart>
      <c:valAx>
        <c:axId val="86366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602"/>
        <c:crossesAt val="0"/>
        <c:crossBetween val="midCat"/>
      </c:valAx>
      <c:valAx>
        <c:axId val="54452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