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70696"/>
        <c:axId val="97982882"/>
      </c:scatterChart>
      <c:valAx>
        <c:axId val="28370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882"/>
        <c:crossesAt val="0"/>
        <c:crossBetween val="midCat"/>
      </c:valAx>
      <c:valAx>
        <c:axId val="97982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81674"/>
        <c:axId val="77372766"/>
      </c:scatterChart>
      <c:valAx>
        <c:axId val="16581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766"/>
        <c:crossesAt val="0"/>
        <c:crossBetween val="midCat"/>
      </c:valAx>
      <c:valAx>
        <c:axId val="77372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