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21420"/>
        <c:axId val="40685685"/>
      </c:scatterChart>
      <c:valAx>
        <c:axId val="4772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85"/>
        <c:crossesAt val="0"/>
        <c:crossBetween val="midCat"/>
      </c:valAx>
      <c:valAx>
        <c:axId val="4068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00692"/>
        <c:axId val="13022131"/>
      </c:scatterChart>
      <c:valAx>
        <c:axId val="43600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31"/>
        <c:crossesAt val="0"/>
        <c:crossBetween val="midCat"/>
      </c:valAx>
      <c:valAx>
        <c:axId val="1302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