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34293"/>
        <c:axId val="8776284"/>
      </c:scatterChart>
      <c:valAx>
        <c:axId val="84734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4"/>
        <c:crossesAt val="0"/>
        <c:crossBetween val="midCat"/>
      </c:valAx>
      <c:valAx>
        <c:axId val="877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47"/>
        <c:axId val="46728821"/>
      </c:scatterChart>
      <c:valAx>
        <c:axId val="89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821"/>
        <c:crossesAt val="0"/>
        <c:crossBetween val="midCat"/>
      </c:valAx>
      <c:valAx>
        <c:axId val="4672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