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563113"/>
        <c:axId val="92676989"/>
      </c:scatterChart>
      <c:valAx>
        <c:axId val="51563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989"/>
        <c:crossesAt val="0"/>
        <c:crossBetween val="midCat"/>
      </c:valAx>
      <c:valAx>
        <c:axId val="92676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107679"/>
        <c:axId val="71093302"/>
      </c:scatterChart>
      <c:valAx>
        <c:axId val="16107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302"/>
        <c:crossesAt val="0"/>
        <c:crossBetween val="midCat"/>
      </c:valAx>
      <c:valAx>
        <c:axId val="71093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