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60831"/>
        <c:axId val="85229281"/>
      </c:scatterChart>
      <c:valAx>
        <c:axId val="88860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81"/>
        <c:crossesAt val="0"/>
        <c:crossBetween val="midCat"/>
      </c:valAx>
      <c:valAx>
        <c:axId val="8522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73425"/>
        <c:axId val="39047386"/>
      </c:scatterChart>
      <c:valAx>
        <c:axId val="2557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386"/>
        <c:crossesAt val="0"/>
        <c:crossBetween val="midCat"/>
      </c:valAx>
      <c:valAx>
        <c:axId val="39047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