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44067"/>
        <c:axId val="85150347"/>
      </c:scatterChart>
      <c:valAx>
        <c:axId val="20144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47"/>
        <c:crossesAt val="0"/>
        <c:crossBetween val="midCat"/>
      </c:valAx>
      <c:valAx>
        <c:axId val="85150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63859"/>
        <c:axId val="58819570"/>
      </c:scatterChart>
      <c:valAx>
        <c:axId val="91363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570"/>
        <c:crossesAt val="0"/>
        <c:crossBetween val="midCat"/>
      </c:valAx>
      <c:valAx>
        <c:axId val="5881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