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4770"/>
        <c:axId val="79443302"/>
      </c:scatterChart>
      <c:valAx>
        <c:axId val="644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302"/>
        <c:crossesAt val="0"/>
        <c:crossBetween val="midCat"/>
      </c:valAx>
      <c:valAx>
        <c:axId val="79443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47353"/>
        <c:axId val="52505209"/>
      </c:scatterChart>
      <c:valAx>
        <c:axId val="72047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209"/>
        <c:crossesAt val="0"/>
        <c:crossBetween val="midCat"/>
      </c:valAx>
      <c:valAx>
        <c:axId val="52505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