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11105"/>
        <c:axId val="14088973"/>
      </c:scatterChart>
      <c:valAx>
        <c:axId val="68111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973"/>
        <c:crossesAt val="0"/>
        <c:crossBetween val="midCat"/>
      </c:valAx>
      <c:valAx>
        <c:axId val="14088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29973"/>
        <c:axId val="93191031"/>
      </c:scatterChart>
      <c:valAx>
        <c:axId val="78029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031"/>
        <c:crossesAt val="0"/>
        <c:crossBetween val="midCat"/>
      </c:valAx>
      <c:valAx>
        <c:axId val="9319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