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418017"/>
        <c:axId val="65577613"/>
      </c:scatterChart>
      <c:valAx>
        <c:axId val="69418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613"/>
        <c:crossesAt val="0"/>
        <c:crossBetween val="midCat"/>
      </c:valAx>
      <c:valAx>
        <c:axId val="65577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470466"/>
        <c:axId val="8686590"/>
      </c:scatterChart>
      <c:valAx>
        <c:axId val="13470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90"/>
        <c:crossesAt val="0"/>
        <c:crossBetween val="midCat"/>
      </c:valAx>
      <c:valAx>
        <c:axId val="8686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