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87773"/>
        <c:axId val="17789832"/>
      </c:scatterChart>
      <c:valAx>
        <c:axId val="78687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832"/>
        <c:crossesAt val="0"/>
        <c:crossBetween val="midCat"/>
      </c:valAx>
      <c:valAx>
        <c:axId val="1778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58189"/>
        <c:axId val="24005623"/>
      </c:scatterChart>
      <c:valAx>
        <c:axId val="988581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623"/>
        <c:crossesAt val="0"/>
        <c:crossBetween val="midCat"/>
      </c:valAx>
      <c:valAx>
        <c:axId val="24005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1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