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77723"/>
        <c:axId val="57937911"/>
      </c:scatterChart>
      <c:valAx>
        <c:axId val="14177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911"/>
        <c:crossesAt val="0"/>
        <c:crossBetween val="midCat"/>
      </c:valAx>
      <c:valAx>
        <c:axId val="57937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89504"/>
        <c:axId val="69584167"/>
      </c:scatterChart>
      <c:valAx>
        <c:axId val="34489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167"/>
        <c:crossesAt val="0"/>
        <c:crossBetween val="midCat"/>
      </c:valAx>
      <c:valAx>
        <c:axId val="69584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