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78387"/>
        <c:axId val="44209934"/>
      </c:scatterChart>
      <c:valAx>
        <c:axId val="48578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934"/>
        <c:crossesAt val="0"/>
        <c:crossBetween val="midCat"/>
      </c:valAx>
      <c:valAx>
        <c:axId val="44209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711336"/>
        <c:axId val="35489489"/>
      </c:scatterChart>
      <c:valAx>
        <c:axId val="20711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489"/>
        <c:crossesAt val="0"/>
        <c:crossBetween val="midCat"/>
      </c:valAx>
      <c:valAx>
        <c:axId val="35489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