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14996"/>
        <c:axId val="46676368"/>
      </c:scatterChart>
      <c:valAx>
        <c:axId val="83114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368"/>
        <c:crossesAt val="0"/>
        <c:crossBetween val="midCat"/>
      </c:valAx>
      <c:valAx>
        <c:axId val="46676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84987"/>
        <c:axId val="30795433"/>
      </c:scatterChart>
      <c:valAx>
        <c:axId val="35284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433"/>
        <c:crossesAt val="0"/>
        <c:crossBetween val="midCat"/>
      </c:valAx>
      <c:valAx>
        <c:axId val="3079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