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49392"/>
        <c:axId val="97771586"/>
      </c:scatterChart>
      <c:valAx>
        <c:axId val="54449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586"/>
        <c:crossesAt val="0"/>
        <c:crossBetween val="midCat"/>
      </c:valAx>
      <c:valAx>
        <c:axId val="97771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4362"/>
        <c:axId val="29961710"/>
      </c:scatterChart>
      <c:valAx>
        <c:axId val="3814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710"/>
        <c:crossesAt val="0"/>
        <c:crossBetween val="midCat"/>
      </c:valAx>
      <c:valAx>
        <c:axId val="2996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