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64157"/>
        <c:axId val="51722827"/>
      </c:scatterChart>
      <c:valAx>
        <c:axId val="9666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27"/>
        <c:crossesAt val="0"/>
        <c:crossBetween val="midCat"/>
      </c:valAx>
      <c:valAx>
        <c:axId val="51722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94945"/>
        <c:axId val="2061446"/>
      </c:scatterChart>
      <c:valAx>
        <c:axId val="12294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46"/>
        <c:crossesAt val="0"/>
        <c:crossBetween val="midCat"/>
      </c:valAx>
      <c:valAx>
        <c:axId val="206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