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659964"/>
        <c:axId val="31890485"/>
      </c:scatterChart>
      <c:valAx>
        <c:axId val="39659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85"/>
        <c:crossesAt val="0"/>
        <c:crossBetween val="midCat"/>
      </c:valAx>
      <c:valAx>
        <c:axId val="31890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22386"/>
        <c:axId val="67798986"/>
      </c:scatterChart>
      <c:valAx>
        <c:axId val="5822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986"/>
        <c:crossesAt val="0"/>
        <c:crossBetween val="midCat"/>
      </c:valAx>
      <c:valAx>
        <c:axId val="67798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