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41172"/>
        <c:axId val="95922057"/>
      </c:barChart>
      <c:catAx>
        <c:axId val="7184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2057"/>
        <c:auto val="1"/>
        <c:lblAlgn val="ctr"/>
        <c:lblOffset val="100"/>
        <c:noMultiLvlLbl val="0"/>
      </c:catAx>
      <c:valAx>
        <c:axId val="95922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1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1991"/>
        <c:axId val="24216576"/>
      </c:scatterChart>
      <c:valAx>
        <c:axId val="233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576"/>
        <c:crossesAt val="0"/>
        <c:crossBetween val="midCat"/>
      </c:valAx>
      <c:valAx>
        <c:axId val="242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