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391212"/>
        <c:axId val="77840700"/>
      </c:scatterChart>
      <c:valAx>
        <c:axId val="5839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840700"/>
        <c:crossesAt val="0"/>
        <c:crossBetween val="midCat"/>
      </c:valAx>
      <c:valAx>
        <c:axId val="77840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391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