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77899"/>
        <c:axId val="30799816"/>
      </c:barChart>
      <c:catAx>
        <c:axId val="70677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99816"/>
        <c:auto val="1"/>
        <c:lblAlgn val="ctr"/>
        <c:lblOffset val="100"/>
        <c:noMultiLvlLbl val="0"/>
      </c:catAx>
      <c:valAx>
        <c:axId val="30799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778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18046"/>
        <c:axId val="50600828"/>
      </c:scatterChart>
      <c:valAx>
        <c:axId val="1571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828"/>
        <c:crossesAt val="0"/>
        <c:crossBetween val="midCat"/>
      </c:valAx>
      <c:valAx>
        <c:axId val="506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