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2313"/>
        <c:axId val="95072698"/>
      </c:scatterChart>
      <c:valAx>
        <c:axId val="390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698"/>
        <c:crossesAt val="0"/>
        <c:crossBetween val="midCat"/>
      </c:valAx>
      <c:valAx>
        <c:axId val="950726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5198"/>
        <c:axId val="17335155"/>
      </c:scatterChart>
      <c:valAx>
        <c:axId val="247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155"/>
        <c:crossesAt val="0"/>
        <c:crossBetween val="midCat"/>
      </c:valAx>
      <c:valAx>
        <c:axId val="17335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34208"/>
        <c:axId val="4525067"/>
      </c:scatterChart>
      <c:valAx>
        <c:axId val="158342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7"/>
        <c:crossesAt val="0"/>
        <c:crossBetween val="midCat"/>
        <c:majorUnit val="10"/>
      </c:valAx>
      <c:valAx>
        <c:axId val="4525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54718"/>
        <c:axId val="39120640"/>
      </c:scatterChart>
      <c:valAx>
        <c:axId val="76554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40"/>
        <c:crossesAt val="0"/>
        <c:crossBetween val="midCat"/>
      </c:valAx>
      <c:valAx>
        <c:axId val="391206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960777"/>
        <c:axId val="32332380"/>
      </c:scatterChart>
      <c:valAx>
        <c:axId val="38960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380"/>
        <c:crossesAt val="0"/>
        <c:crossBetween val="midCat"/>
      </c:valAx>
      <c:valAx>
        <c:axId val="323323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