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2249"/>
        <c:axId val="62590381"/>
      </c:barChart>
      <c:catAx>
        <c:axId val="920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381"/>
        <c:auto val="1"/>
        <c:lblAlgn val="ctr"/>
        <c:lblOffset val="100"/>
        <c:noMultiLvlLbl val="0"/>
      </c:catAx>
      <c:valAx>
        <c:axId val="625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3423"/>
        <c:axId val="78374800"/>
      </c:barChart>
      <c:catAx>
        <c:axId val="210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800"/>
        <c:auto val="1"/>
        <c:lblAlgn val="ctr"/>
        <c:lblOffset val="100"/>
        <c:noMultiLvlLbl val="0"/>
      </c:catAx>
      <c:valAx>
        <c:axId val="783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0642"/>
        <c:axId val="10539026"/>
      </c:barChart>
      <c:catAx>
        <c:axId val="251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26"/>
        <c:auto val="1"/>
        <c:lblAlgn val="ctr"/>
        <c:lblOffset val="100"/>
        <c:noMultiLvlLbl val="0"/>
      </c:catAx>
      <c:valAx>
        <c:axId val="105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1148"/>
        <c:axId val="89127258"/>
      </c:barChart>
      <c:catAx>
        <c:axId val="848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58"/>
        <c:auto val="1"/>
        <c:lblAlgn val="ctr"/>
        <c:lblOffset val="100"/>
        <c:noMultiLvlLbl val="0"/>
      </c:catAx>
      <c:valAx>
        <c:axId val="891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48872"/>
        <c:axId val="36693774"/>
      </c:barChart>
      <c:catAx>
        <c:axId val="431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774"/>
        <c:auto val="1"/>
        <c:lblAlgn val="ctr"/>
        <c:lblOffset val="100"/>
        <c:noMultiLvlLbl val="0"/>
      </c:catAx>
      <c:valAx>
        <c:axId val="366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1713"/>
        <c:axId val="10438908"/>
      </c:barChart>
      <c:catAx>
        <c:axId val="691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08"/>
        <c:auto val="1"/>
        <c:lblAlgn val="ctr"/>
        <c:lblOffset val="100"/>
        <c:noMultiLvlLbl val="0"/>
      </c:catAx>
      <c:valAx>
        <c:axId val="104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3177"/>
        <c:axId val="52415415"/>
      </c:barChart>
      <c:catAx>
        <c:axId val="778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415"/>
        <c:auto val="1"/>
        <c:lblAlgn val="ctr"/>
        <c:lblOffset val="100"/>
        <c:noMultiLvlLbl val="0"/>
      </c:catAx>
      <c:valAx>
        <c:axId val="524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76272"/>
        <c:axId val="49270699"/>
      </c:barChart>
      <c:catAx>
        <c:axId val="145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699"/>
        <c:auto val="1"/>
        <c:lblAlgn val="ctr"/>
        <c:lblOffset val="100"/>
        <c:noMultiLvlLbl val="0"/>
      </c:catAx>
      <c:valAx>
        <c:axId val="492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0314"/>
        <c:axId val="34373055"/>
      </c:barChart>
      <c:catAx>
        <c:axId val="445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55"/>
        <c:auto val="1"/>
        <c:lblAlgn val="ctr"/>
        <c:lblOffset val="100"/>
        <c:noMultiLvlLbl val="0"/>
      </c:catAx>
      <c:valAx>
        <c:axId val="343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143"/>
        <c:axId val="73167858"/>
      </c:barChart>
      <c:catAx>
        <c:axId val="30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58"/>
        <c:auto val="1"/>
        <c:lblAlgn val="ctr"/>
        <c:lblOffset val="100"/>
        <c:noMultiLvlLbl val="0"/>
      </c:catAx>
      <c:valAx>
        <c:axId val="731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1101"/>
        <c:axId val="7291436"/>
      </c:barChart>
      <c:catAx>
        <c:axId val="778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36"/>
        <c:auto val="1"/>
        <c:lblAlgn val="ctr"/>
        <c:lblOffset val="100"/>
        <c:noMultiLvlLbl val="0"/>
      </c:catAx>
      <c:valAx>
        <c:axId val="72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3097"/>
        <c:axId val="9513166"/>
      </c:barChart>
      <c:catAx>
        <c:axId val="323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6"/>
        <c:auto val="1"/>
        <c:lblAlgn val="ctr"/>
        <c:lblOffset val="100"/>
        <c:noMultiLvlLbl val="0"/>
      </c:catAx>
      <c:valAx>
        <c:axId val="95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567"/>
        <c:axId val="39585495"/>
      </c:barChart>
      <c:catAx>
        <c:axId val="268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95"/>
        <c:auto val="1"/>
        <c:lblAlgn val="ctr"/>
        <c:lblOffset val="100"/>
        <c:noMultiLvlLbl val="0"/>
      </c:catAx>
      <c:valAx>
        <c:axId val="395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3926"/>
        <c:axId val="16481088"/>
      </c:barChart>
      <c:catAx>
        <c:axId val="482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88"/>
        <c:auto val="1"/>
        <c:lblAlgn val="ctr"/>
        <c:lblOffset val="100"/>
        <c:noMultiLvlLbl val="0"/>
      </c:catAx>
      <c:valAx>
        <c:axId val="164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3458"/>
        <c:axId val="17082326"/>
      </c:barChart>
      <c:catAx>
        <c:axId val="472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326"/>
        <c:auto val="1"/>
        <c:lblAlgn val="ctr"/>
        <c:lblOffset val="100"/>
        <c:noMultiLvlLbl val="0"/>
      </c:catAx>
      <c:valAx>
        <c:axId val="170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6216"/>
        <c:axId val="19293384"/>
      </c:barChart>
      <c:catAx>
        <c:axId val="3732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84"/>
        <c:auto val="1"/>
        <c:lblAlgn val="ctr"/>
        <c:lblOffset val="100"/>
        <c:noMultiLvlLbl val="0"/>
      </c:catAx>
      <c:valAx>
        <c:axId val="192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6468"/>
        <c:axId val="69184268"/>
      </c:barChart>
      <c:catAx>
        <c:axId val="120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68"/>
        <c:auto val="1"/>
        <c:lblAlgn val="ctr"/>
        <c:lblOffset val="100"/>
        <c:noMultiLvlLbl val="0"/>
      </c:catAx>
      <c:valAx>
        <c:axId val="691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5230"/>
        <c:axId val="14700869"/>
      </c:barChart>
      <c:catAx>
        <c:axId val="943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69"/>
        <c:auto val="1"/>
        <c:lblAlgn val="ctr"/>
        <c:lblOffset val="100"/>
        <c:noMultiLvlLbl val="0"/>
      </c:catAx>
      <c:valAx>
        <c:axId val="147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