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11098"/>
        <c:axId val="87114450"/>
      </c:scatterChart>
      <c:valAx>
        <c:axId val="3361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450"/>
        <c:crossesAt val="0"/>
        <c:crossBetween val="midCat"/>
      </c:valAx>
      <c:valAx>
        <c:axId val="8711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1990"/>
        <c:axId val="82326997"/>
      </c:scatterChart>
      <c:valAx>
        <c:axId val="578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997"/>
        <c:crossesAt val="0"/>
        <c:crossBetween val="midCat"/>
      </c:valAx>
      <c:valAx>
        <c:axId val="8232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65571"/>
        <c:axId val="2825068"/>
      </c:scatterChart>
      <c:valAx>
        <c:axId val="1516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68"/>
        <c:crossesAt val="0"/>
        <c:crossBetween val="midCat"/>
      </c:valAx>
      <c:valAx>
        <c:axId val="282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81628"/>
        <c:axId val="12782036"/>
      </c:scatterChart>
      <c:valAx>
        <c:axId val="8418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036"/>
        <c:crossesAt val="0"/>
        <c:crossBetween val="midCat"/>
      </c:valAx>
      <c:valAx>
        <c:axId val="1278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