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80575"/>
        <c:axId val="8545024"/>
      </c:barChart>
      <c:catAx>
        <c:axId val="315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24"/>
        <c:auto val="1"/>
        <c:lblAlgn val="ctr"/>
        <c:lblOffset val="100"/>
        <c:noMultiLvlLbl val="0"/>
      </c:catAx>
      <c:valAx>
        <c:axId val="85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2888"/>
        <c:axId val="40381329"/>
      </c:barChart>
      <c:catAx>
        <c:axId val="803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29"/>
        <c:auto val="1"/>
        <c:lblAlgn val="ctr"/>
        <c:lblOffset val="100"/>
        <c:noMultiLvlLbl val="0"/>
      </c:catAx>
      <c:valAx>
        <c:axId val="403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2961"/>
        <c:axId val="74255696"/>
      </c:barChart>
      <c:catAx>
        <c:axId val="315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696"/>
        <c:auto val="1"/>
        <c:lblAlgn val="ctr"/>
        <c:lblOffset val="100"/>
        <c:noMultiLvlLbl val="0"/>
      </c:catAx>
      <c:valAx>
        <c:axId val="742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5646"/>
        <c:axId val="23074374"/>
      </c:barChart>
      <c:catAx>
        <c:axId val="490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374"/>
        <c:auto val="1"/>
        <c:lblAlgn val="ctr"/>
        <c:lblOffset val="100"/>
        <c:noMultiLvlLbl val="0"/>
      </c:catAx>
      <c:valAx>
        <c:axId val="230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6790"/>
        <c:axId val="63345070"/>
      </c:barChart>
      <c:catAx>
        <c:axId val="854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070"/>
        <c:auto val="1"/>
        <c:lblAlgn val="ctr"/>
        <c:lblOffset val="100"/>
        <c:noMultiLvlLbl val="0"/>
      </c:catAx>
      <c:valAx>
        <c:axId val="633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56838"/>
        <c:axId val="64811390"/>
      </c:barChart>
      <c:catAx>
        <c:axId val="822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390"/>
        <c:auto val="1"/>
        <c:lblAlgn val="ctr"/>
        <c:lblOffset val="100"/>
        <c:noMultiLvlLbl val="0"/>
      </c:catAx>
      <c:valAx>
        <c:axId val="648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6046"/>
        <c:axId val="11422663"/>
      </c:barChart>
      <c:catAx>
        <c:axId val="7984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63"/>
        <c:auto val="1"/>
        <c:lblAlgn val="ctr"/>
        <c:lblOffset val="100"/>
        <c:noMultiLvlLbl val="0"/>
      </c:catAx>
      <c:valAx>
        <c:axId val="114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6435"/>
        <c:axId val="92640787"/>
      </c:barChart>
      <c:catAx>
        <c:axId val="9357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787"/>
        <c:auto val="1"/>
        <c:lblAlgn val="ctr"/>
        <c:lblOffset val="100"/>
        <c:noMultiLvlLbl val="0"/>
      </c:catAx>
      <c:valAx>
        <c:axId val="926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95577"/>
        <c:axId val="28884322"/>
      </c:barChart>
      <c:catAx>
        <c:axId val="374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322"/>
        <c:auto val="1"/>
        <c:lblAlgn val="ctr"/>
        <c:lblOffset val="100"/>
        <c:noMultiLvlLbl val="0"/>
      </c:catAx>
      <c:valAx>
        <c:axId val="288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40419"/>
        <c:axId val="12665980"/>
      </c:barChart>
      <c:catAx>
        <c:axId val="703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980"/>
        <c:auto val="1"/>
        <c:lblAlgn val="ctr"/>
        <c:lblOffset val="100"/>
        <c:noMultiLvlLbl val="0"/>
      </c:catAx>
      <c:valAx>
        <c:axId val="126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5416"/>
        <c:axId val="43550285"/>
      </c:barChart>
      <c:catAx>
        <c:axId val="461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285"/>
        <c:auto val="1"/>
        <c:lblAlgn val="ctr"/>
        <c:lblOffset val="100"/>
        <c:noMultiLvlLbl val="0"/>
      </c:catAx>
      <c:valAx>
        <c:axId val="435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9920"/>
        <c:axId val="98068362"/>
      </c:barChart>
      <c:catAx>
        <c:axId val="836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362"/>
        <c:auto val="1"/>
        <c:lblAlgn val="ctr"/>
        <c:lblOffset val="100"/>
        <c:noMultiLvlLbl val="0"/>
      </c:catAx>
      <c:valAx>
        <c:axId val="980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39239"/>
        <c:axId val="4758953"/>
      </c:barChart>
      <c:catAx>
        <c:axId val="755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53"/>
        <c:auto val="1"/>
        <c:lblAlgn val="ctr"/>
        <c:lblOffset val="100"/>
        <c:noMultiLvlLbl val="0"/>
      </c:catAx>
      <c:valAx>
        <c:axId val="47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54212"/>
        <c:axId val="51788380"/>
      </c:barChart>
      <c:catAx>
        <c:axId val="744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380"/>
        <c:auto val="1"/>
        <c:lblAlgn val="ctr"/>
        <c:lblOffset val="100"/>
        <c:noMultiLvlLbl val="0"/>
      </c:catAx>
      <c:valAx>
        <c:axId val="517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38725"/>
        <c:axId val="60488174"/>
      </c:barChart>
      <c:catAx>
        <c:axId val="857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174"/>
        <c:auto val="1"/>
        <c:lblAlgn val="ctr"/>
        <c:lblOffset val="100"/>
        <c:noMultiLvlLbl val="0"/>
      </c:catAx>
      <c:valAx>
        <c:axId val="6048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20145"/>
        <c:axId val="54774576"/>
      </c:barChart>
      <c:catAx>
        <c:axId val="757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576"/>
        <c:auto val="1"/>
        <c:lblAlgn val="ctr"/>
        <c:lblOffset val="100"/>
        <c:noMultiLvlLbl val="0"/>
      </c:catAx>
      <c:valAx>
        <c:axId val="547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4790"/>
        <c:axId val="60348478"/>
      </c:barChart>
      <c:catAx>
        <c:axId val="17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478"/>
        <c:auto val="1"/>
        <c:lblAlgn val="ctr"/>
        <c:lblOffset val="100"/>
        <c:noMultiLvlLbl val="0"/>
      </c:catAx>
      <c:valAx>
        <c:axId val="603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10802"/>
        <c:axId val="87410246"/>
      </c:barChart>
      <c:catAx>
        <c:axId val="537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246"/>
        <c:auto val="1"/>
        <c:lblAlgn val="ctr"/>
        <c:lblOffset val="100"/>
        <c:noMultiLvlLbl val="0"/>
      </c:catAx>
      <c:valAx>
        <c:axId val="874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