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56833"/>
        <c:axId val="6902658"/>
      </c:scatterChart>
      <c:valAx>
        <c:axId val="6025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58"/>
        <c:crossesAt val="0"/>
        <c:crossBetween val="midCat"/>
      </c:valAx>
      <c:valAx>
        <c:axId val="690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7906"/>
        <c:axId val="98772493"/>
      </c:scatterChart>
      <c:valAx>
        <c:axId val="632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493"/>
        <c:crossesAt val="0"/>
        <c:crossBetween val="midCat"/>
      </c:valAx>
      <c:valAx>
        <c:axId val="9877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99701"/>
        <c:axId val="95058296"/>
      </c:scatterChart>
      <c:valAx>
        <c:axId val="86699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296"/>
        <c:crossesAt val="0"/>
        <c:crossBetween val="midCat"/>
      </c:valAx>
      <c:valAx>
        <c:axId val="9505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39842"/>
        <c:axId val="3570679"/>
      </c:scatterChart>
      <c:valAx>
        <c:axId val="99639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79"/>
        <c:crossesAt val="0"/>
        <c:crossBetween val="midCat"/>
      </c:valAx>
      <c:valAx>
        <c:axId val="357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