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03777"/>
        <c:axId val="38585652"/>
      </c:barChart>
      <c:catAx>
        <c:axId val="728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652"/>
        <c:auto val="1"/>
        <c:lblAlgn val="ctr"/>
        <c:lblOffset val="100"/>
        <c:noMultiLvlLbl val="0"/>
      </c:catAx>
      <c:valAx>
        <c:axId val="3858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53416"/>
        <c:axId val="50322810"/>
      </c:barChart>
      <c:catAx>
        <c:axId val="6915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810"/>
        <c:auto val="1"/>
        <c:lblAlgn val="ctr"/>
        <c:lblOffset val="100"/>
        <c:noMultiLvlLbl val="0"/>
      </c:catAx>
      <c:valAx>
        <c:axId val="503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2130"/>
        <c:axId val="35687573"/>
      </c:barChart>
      <c:catAx>
        <c:axId val="254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573"/>
        <c:auto val="1"/>
        <c:lblAlgn val="ctr"/>
        <c:lblOffset val="100"/>
        <c:noMultiLvlLbl val="0"/>
      </c:catAx>
      <c:valAx>
        <c:axId val="356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18411"/>
        <c:axId val="85134419"/>
      </c:barChart>
      <c:catAx>
        <c:axId val="113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419"/>
        <c:auto val="1"/>
        <c:lblAlgn val="ctr"/>
        <c:lblOffset val="100"/>
        <c:noMultiLvlLbl val="0"/>
      </c:catAx>
      <c:valAx>
        <c:axId val="851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3325"/>
        <c:axId val="71832904"/>
      </c:barChart>
      <c:catAx>
        <c:axId val="29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904"/>
        <c:auto val="1"/>
        <c:lblAlgn val="ctr"/>
        <c:lblOffset val="100"/>
        <c:noMultiLvlLbl val="0"/>
      </c:catAx>
      <c:valAx>
        <c:axId val="718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62429"/>
        <c:axId val="87995973"/>
      </c:barChart>
      <c:catAx>
        <c:axId val="2086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973"/>
        <c:auto val="1"/>
        <c:lblAlgn val="ctr"/>
        <c:lblOffset val="100"/>
        <c:noMultiLvlLbl val="0"/>
      </c:catAx>
      <c:valAx>
        <c:axId val="8799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6214"/>
        <c:axId val="72330028"/>
      </c:barChart>
      <c:catAx>
        <c:axId val="289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028"/>
        <c:auto val="1"/>
        <c:lblAlgn val="ctr"/>
        <c:lblOffset val="100"/>
        <c:noMultiLvlLbl val="0"/>
      </c:catAx>
      <c:valAx>
        <c:axId val="723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45680"/>
        <c:axId val="69892276"/>
      </c:barChart>
      <c:catAx>
        <c:axId val="3344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276"/>
        <c:auto val="1"/>
        <c:lblAlgn val="ctr"/>
        <c:lblOffset val="100"/>
        <c:noMultiLvlLbl val="0"/>
      </c:catAx>
      <c:valAx>
        <c:axId val="698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8732"/>
        <c:axId val="83261880"/>
      </c:barChart>
      <c:catAx>
        <c:axId val="842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80"/>
        <c:auto val="1"/>
        <c:lblAlgn val="ctr"/>
        <c:lblOffset val="100"/>
        <c:noMultiLvlLbl val="0"/>
      </c:catAx>
      <c:valAx>
        <c:axId val="832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763"/>
        <c:axId val="91913850"/>
      </c:barChart>
      <c:catAx>
        <c:axId val="90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850"/>
        <c:auto val="1"/>
        <c:lblAlgn val="ctr"/>
        <c:lblOffset val="100"/>
        <c:noMultiLvlLbl val="0"/>
      </c:catAx>
      <c:valAx>
        <c:axId val="919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0110"/>
        <c:axId val="19319348"/>
      </c:barChart>
      <c:catAx>
        <c:axId val="1921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348"/>
        <c:auto val="1"/>
        <c:lblAlgn val="ctr"/>
        <c:lblOffset val="100"/>
        <c:noMultiLvlLbl val="0"/>
      </c:catAx>
      <c:valAx>
        <c:axId val="193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6324"/>
        <c:axId val="99631096"/>
      </c:barChart>
      <c:catAx>
        <c:axId val="106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096"/>
        <c:auto val="1"/>
        <c:lblAlgn val="ctr"/>
        <c:lblOffset val="100"/>
        <c:noMultiLvlLbl val="0"/>
      </c:catAx>
      <c:valAx>
        <c:axId val="996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98710"/>
        <c:axId val="22158190"/>
      </c:barChart>
      <c:catAx>
        <c:axId val="5779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190"/>
        <c:auto val="1"/>
        <c:lblAlgn val="ctr"/>
        <c:lblOffset val="100"/>
        <c:noMultiLvlLbl val="0"/>
      </c:catAx>
      <c:valAx>
        <c:axId val="2215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09328"/>
        <c:axId val="58166025"/>
      </c:barChart>
      <c:catAx>
        <c:axId val="9350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025"/>
        <c:auto val="1"/>
        <c:lblAlgn val="ctr"/>
        <c:lblOffset val="100"/>
        <c:noMultiLvlLbl val="0"/>
      </c:catAx>
      <c:valAx>
        <c:axId val="581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50662"/>
        <c:axId val="34909439"/>
      </c:barChart>
      <c:catAx>
        <c:axId val="553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439"/>
        <c:auto val="1"/>
        <c:lblAlgn val="ctr"/>
        <c:lblOffset val="100"/>
        <c:noMultiLvlLbl val="0"/>
      </c:catAx>
      <c:valAx>
        <c:axId val="349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06708"/>
        <c:axId val="16078034"/>
      </c:barChart>
      <c:catAx>
        <c:axId val="1780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034"/>
        <c:auto val="1"/>
        <c:lblAlgn val="ctr"/>
        <c:lblOffset val="100"/>
        <c:noMultiLvlLbl val="0"/>
      </c:catAx>
      <c:valAx>
        <c:axId val="160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08361"/>
        <c:axId val="7688699"/>
      </c:barChart>
      <c:catAx>
        <c:axId val="849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99"/>
        <c:auto val="1"/>
        <c:lblAlgn val="ctr"/>
        <c:lblOffset val="100"/>
        <c:noMultiLvlLbl val="0"/>
      </c:catAx>
      <c:valAx>
        <c:axId val="76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9684"/>
        <c:axId val="16568103"/>
      </c:barChart>
      <c:catAx>
        <c:axId val="1558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103"/>
        <c:auto val="1"/>
        <c:lblAlgn val="ctr"/>
        <c:lblOffset val="100"/>
        <c:noMultiLvlLbl val="0"/>
      </c:catAx>
      <c:valAx>
        <c:axId val="165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