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77080"/>
        <c:axId val="27199942"/>
      </c:scatterChart>
      <c:valAx>
        <c:axId val="80377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9942"/>
        <c:crossesAt val="0"/>
        <c:crossBetween val="midCat"/>
      </c:valAx>
      <c:valAx>
        <c:axId val="27199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7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64329"/>
        <c:axId val="18994307"/>
      </c:scatterChart>
      <c:valAx>
        <c:axId val="1164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4307"/>
        <c:crossesAt val="0"/>
        <c:crossBetween val="midCat"/>
      </c:valAx>
      <c:valAx>
        <c:axId val="18994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17752"/>
        <c:axId val="84010995"/>
      </c:scatterChart>
      <c:valAx>
        <c:axId val="51717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0995"/>
        <c:crossesAt val="0"/>
        <c:crossBetween val="midCat"/>
      </c:valAx>
      <c:valAx>
        <c:axId val="84010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7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60958"/>
        <c:axId val="36564"/>
      </c:scatterChart>
      <c:valAx>
        <c:axId val="41160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4"/>
        <c:crossesAt val="0"/>
        <c:crossBetween val="midCat"/>
      </c:valAx>
      <c:valAx>
        <c:axId val="36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