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11362"/>
        <c:axId val="42898692"/>
      </c:barChart>
      <c:catAx>
        <c:axId val="3941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692"/>
        <c:auto val="1"/>
        <c:lblAlgn val="ctr"/>
        <c:lblOffset val="100"/>
        <c:noMultiLvlLbl val="0"/>
      </c:catAx>
      <c:valAx>
        <c:axId val="428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27300"/>
        <c:axId val="27219901"/>
      </c:barChart>
      <c:catAx>
        <c:axId val="2652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901"/>
        <c:auto val="1"/>
        <c:lblAlgn val="ctr"/>
        <c:lblOffset val="100"/>
        <c:noMultiLvlLbl val="0"/>
      </c:catAx>
      <c:valAx>
        <c:axId val="272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68227"/>
        <c:axId val="3461186"/>
      </c:barChart>
      <c:catAx>
        <c:axId val="6716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86"/>
        <c:auto val="1"/>
        <c:lblAlgn val="ctr"/>
        <c:lblOffset val="100"/>
        <c:noMultiLvlLbl val="0"/>
      </c:catAx>
      <c:valAx>
        <c:axId val="346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07582"/>
        <c:axId val="25500338"/>
      </c:barChart>
      <c:catAx>
        <c:axId val="4850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338"/>
        <c:auto val="1"/>
        <c:lblAlgn val="ctr"/>
        <c:lblOffset val="100"/>
        <c:noMultiLvlLbl val="0"/>
      </c:catAx>
      <c:valAx>
        <c:axId val="255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97892"/>
        <c:axId val="59192020"/>
      </c:barChart>
      <c:catAx>
        <c:axId val="2799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020"/>
        <c:auto val="1"/>
        <c:lblAlgn val="ctr"/>
        <c:lblOffset val="100"/>
        <c:noMultiLvlLbl val="0"/>
      </c:catAx>
      <c:valAx>
        <c:axId val="591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40645"/>
        <c:axId val="81039848"/>
      </c:barChart>
      <c:catAx>
        <c:axId val="640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848"/>
        <c:auto val="1"/>
        <c:lblAlgn val="ctr"/>
        <c:lblOffset val="100"/>
        <c:noMultiLvlLbl val="0"/>
      </c:catAx>
      <c:valAx>
        <c:axId val="810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116"/>
        <c:axId val="25718808"/>
      </c:barChart>
      <c:catAx>
        <c:axId val="767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808"/>
        <c:auto val="1"/>
        <c:lblAlgn val="ctr"/>
        <c:lblOffset val="100"/>
        <c:noMultiLvlLbl val="0"/>
      </c:catAx>
      <c:valAx>
        <c:axId val="257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61723"/>
        <c:axId val="26214229"/>
      </c:barChart>
      <c:catAx>
        <c:axId val="2776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229"/>
        <c:auto val="1"/>
        <c:lblAlgn val="ctr"/>
        <c:lblOffset val="100"/>
        <c:noMultiLvlLbl val="0"/>
      </c:catAx>
      <c:valAx>
        <c:axId val="262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4441"/>
        <c:axId val="97882828"/>
      </c:barChart>
      <c:catAx>
        <c:axId val="703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828"/>
        <c:auto val="1"/>
        <c:lblAlgn val="ctr"/>
        <c:lblOffset val="100"/>
        <c:noMultiLvlLbl val="0"/>
      </c:catAx>
      <c:valAx>
        <c:axId val="978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3111"/>
        <c:axId val="76405304"/>
      </c:barChart>
      <c:catAx>
        <c:axId val="792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304"/>
        <c:auto val="1"/>
        <c:lblAlgn val="ctr"/>
        <c:lblOffset val="100"/>
        <c:noMultiLvlLbl val="0"/>
      </c:catAx>
      <c:valAx>
        <c:axId val="764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29967"/>
        <c:axId val="51176194"/>
      </c:barChart>
      <c:catAx>
        <c:axId val="680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194"/>
        <c:auto val="1"/>
        <c:lblAlgn val="ctr"/>
        <c:lblOffset val="100"/>
        <c:noMultiLvlLbl val="0"/>
      </c:catAx>
      <c:valAx>
        <c:axId val="511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5934"/>
        <c:axId val="70935916"/>
      </c:barChart>
      <c:catAx>
        <c:axId val="7583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916"/>
        <c:auto val="1"/>
        <c:lblAlgn val="ctr"/>
        <c:lblOffset val="100"/>
        <c:noMultiLvlLbl val="0"/>
      </c:catAx>
      <c:valAx>
        <c:axId val="709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90063"/>
        <c:axId val="45638376"/>
      </c:barChart>
      <c:catAx>
        <c:axId val="2699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376"/>
        <c:auto val="1"/>
        <c:lblAlgn val="ctr"/>
        <c:lblOffset val="100"/>
        <c:noMultiLvlLbl val="0"/>
      </c:catAx>
      <c:valAx>
        <c:axId val="456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09266"/>
        <c:axId val="58865140"/>
      </c:barChart>
      <c:catAx>
        <c:axId val="8930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140"/>
        <c:auto val="1"/>
        <c:lblAlgn val="ctr"/>
        <c:lblOffset val="100"/>
        <c:noMultiLvlLbl val="0"/>
      </c:catAx>
      <c:valAx>
        <c:axId val="588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8160"/>
        <c:axId val="93513845"/>
      </c:barChart>
      <c:catAx>
        <c:axId val="68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845"/>
        <c:auto val="1"/>
        <c:lblAlgn val="ctr"/>
        <c:lblOffset val="100"/>
        <c:noMultiLvlLbl val="0"/>
      </c:catAx>
      <c:valAx>
        <c:axId val="935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96828"/>
        <c:axId val="96870903"/>
      </c:barChart>
      <c:catAx>
        <c:axId val="8799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903"/>
        <c:auto val="1"/>
        <c:lblAlgn val="ctr"/>
        <c:lblOffset val="100"/>
        <c:noMultiLvlLbl val="0"/>
      </c:catAx>
      <c:valAx>
        <c:axId val="968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89155"/>
        <c:axId val="134574"/>
      </c:barChart>
      <c:catAx>
        <c:axId val="5598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4"/>
        <c:auto val="1"/>
        <c:lblAlgn val="ctr"/>
        <c:lblOffset val="100"/>
        <c:noMultiLvlLbl val="0"/>
      </c:catAx>
      <c:valAx>
        <c:axId val="1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04470"/>
        <c:axId val="89707073"/>
      </c:barChart>
      <c:catAx>
        <c:axId val="6830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073"/>
        <c:auto val="1"/>
        <c:lblAlgn val="ctr"/>
        <c:lblOffset val="100"/>
        <c:noMultiLvlLbl val="0"/>
      </c:catAx>
      <c:valAx>
        <c:axId val="897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