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99950"/>
        <c:axId val="54903185"/>
      </c:scatterChart>
      <c:valAx>
        <c:axId val="2659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185"/>
        <c:crossesAt val="0"/>
        <c:crossBetween val="midCat"/>
      </c:valAx>
      <c:valAx>
        <c:axId val="5490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19899"/>
        <c:axId val="81843188"/>
      </c:scatterChart>
      <c:valAx>
        <c:axId val="5741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188"/>
        <c:crossesAt val="0"/>
        <c:crossBetween val="midCat"/>
      </c:valAx>
      <c:valAx>
        <c:axId val="8184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67208"/>
        <c:axId val="8961444"/>
      </c:scatterChart>
      <c:valAx>
        <c:axId val="7206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44"/>
        <c:crossesAt val="0"/>
        <c:crossBetween val="midCat"/>
      </c:valAx>
      <c:valAx>
        <c:axId val="896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04166"/>
        <c:axId val="62725835"/>
      </c:scatterChart>
      <c:valAx>
        <c:axId val="2460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835"/>
        <c:crossesAt val="0"/>
        <c:crossBetween val="midCat"/>
      </c:valAx>
      <c:valAx>
        <c:axId val="6272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