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5480"/>
        <c:axId val="17499334"/>
      </c:barChart>
      <c:catAx>
        <c:axId val="694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34"/>
        <c:auto val="1"/>
        <c:lblAlgn val="ctr"/>
        <c:lblOffset val="100"/>
        <c:noMultiLvlLbl val="0"/>
      </c:catAx>
      <c:valAx>
        <c:axId val="174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612"/>
        <c:axId val="15465730"/>
      </c:barChart>
      <c:catAx>
        <c:axId val="87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30"/>
        <c:auto val="1"/>
        <c:lblAlgn val="ctr"/>
        <c:lblOffset val="100"/>
        <c:noMultiLvlLbl val="0"/>
      </c:catAx>
      <c:valAx>
        <c:axId val="154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26119"/>
        <c:axId val="52711356"/>
      </c:barChart>
      <c:catAx>
        <c:axId val="525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356"/>
        <c:auto val="1"/>
        <c:lblAlgn val="ctr"/>
        <c:lblOffset val="100"/>
        <c:noMultiLvlLbl val="0"/>
      </c:catAx>
      <c:valAx>
        <c:axId val="527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7789"/>
        <c:axId val="80927343"/>
      </c:barChart>
      <c:catAx>
        <c:axId val="308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343"/>
        <c:auto val="1"/>
        <c:lblAlgn val="ctr"/>
        <c:lblOffset val="100"/>
        <c:noMultiLvlLbl val="0"/>
      </c:catAx>
      <c:valAx>
        <c:axId val="809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4736"/>
        <c:axId val="25426803"/>
      </c:barChart>
      <c:catAx>
        <c:axId val="553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803"/>
        <c:auto val="1"/>
        <c:lblAlgn val="ctr"/>
        <c:lblOffset val="100"/>
        <c:noMultiLvlLbl val="0"/>
      </c:catAx>
      <c:valAx>
        <c:axId val="254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7940"/>
        <c:axId val="67058922"/>
      </c:barChart>
      <c:catAx>
        <c:axId val="984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22"/>
        <c:auto val="1"/>
        <c:lblAlgn val="ctr"/>
        <c:lblOffset val="100"/>
        <c:noMultiLvlLbl val="0"/>
      </c:catAx>
      <c:valAx>
        <c:axId val="670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8088"/>
        <c:axId val="61468928"/>
      </c:barChart>
      <c:catAx>
        <c:axId val="954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28"/>
        <c:auto val="1"/>
        <c:lblAlgn val="ctr"/>
        <c:lblOffset val="100"/>
        <c:noMultiLvlLbl val="0"/>
      </c:catAx>
      <c:valAx>
        <c:axId val="614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6892"/>
        <c:axId val="59026150"/>
      </c:barChart>
      <c:catAx>
        <c:axId val="332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150"/>
        <c:auto val="1"/>
        <c:lblAlgn val="ctr"/>
        <c:lblOffset val="100"/>
        <c:noMultiLvlLbl val="0"/>
      </c:catAx>
      <c:valAx>
        <c:axId val="590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38582"/>
        <c:axId val="94509862"/>
      </c:barChart>
      <c:catAx>
        <c:axId val="411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62"/>
        <c:auto val="1"/>
        <c:lblAlgn val="ctr"/>
        <c:lblOffset val="100"/>
        <c:noMultiLvlLbl val="0"/>
      </c:catAx>
      <c:valAx>
        <c:axId val="945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8781"/>
        <c:axId val="14407815"/>
      </c:barChart>
      <c:catAx>
        <c:axId val="250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15"/>
        <c:auto val="1"/>
        <c:lblAlgn val="ctr"/>
        <c:lblOffset val="100"/>
        <c:noMultiLvlLbl val="0"/>
      </c:catAx>
      <c:valAx>
        <c:axId val="144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23342"/>
        <c:axId val="67636762"/>
      </c:barChart>
      <c:catAx>
        <c:axId val="849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62"/>
        <c:auto val="1"/>
        <c:lblAlgn val="ctr"/>
        <c:lblOffset val="100"/>
        <c:noMultiLvlLbl val="0"/>
      </c:catAx>
      <c:valAx>
        <c:axId val="676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3994"/>
        <c:axId val="38755886"/>
      </c:barChart>
      <c:catAx>
        <c:axId val="308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86"/>
        <c:auto val="1"/>
        <c:lblAlgn val="ctr"/>
        <c:lblOffset val="100"/>
        <c:noMultiLvlLbl val="0"/>
      </c:catAx>
      <c:valAx>
        <c:axId val="387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8653"/>
        <c:axId val="88632744"/>
      </c:barChart>
      <c:catAx>
        <c:axId val="387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744"/>
        <c:auto val="1"/>
        <c:lblAlgn val="ctr"/>
        <c:lblOffset val="100"/>
        <c:noMultiLvlLbl val="0"/>
      </c:catAx>
      <c:valAx>
        <c:axId val="886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36062"/>
        <c:axId val="79867120"/>
      </c:barChart>
      <c:catAx>
        <c:axId val="303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120"/>
        <c:auto val="1"/>
        <c:lblAlgn val="ctr"/>
        <c:lblOffset val="100"/>
        <c:noMultiLvlLbl val="0"/>
      </c:catAx>
      <c:valAx>
        <c:axId val="798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34392"/>
        <c:axId val="60423631"/>
      </c:barChart>
      <c:catAx>
        <c:axId val="529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631"/>
        <c:auto val="1"/>
        <c:lblAlgn val="ctr"/>
        <c:lblOffset val="100"/>
        <c:noMultiLvlLbl val="0"/>
      </c:catAx>
      <c:valAx>
        <c:axId val="604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15348"/>
        <c:axId val="16717993"/>
      </c:barChart>
      <c:catAx>
        <c:axId val="604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93"/>
        <c:auto val="1"/>
        <c:lblAlgn val="ctr"/>
        <c:lblOffset val="100"/>
        <c:noMultiLvlLbl val="0"/>
      </c:catAx>
      <c:valAx>
        <c:axId val="167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786"/>
        <c:axId val="28687479"/>
      </c:barChart>
      <c:catAx>
        <c:axId val="6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479"/>
        <c:auto val="1"/>
        <c:lblAlgn val="ctr"/>
        <c:lblOffset val="100"/>
        <c:noMultiLvlLbl val="0"/>
      </c:catAx>
      <c:valAx>
        <c:axId val="286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226"/>
        <c:axId val="89860449"/>
      </c:barChart>
      <c:catAx>
        <c:axId val="37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449"/>
        <c:auto val="1"/>
        <c:lblAlgn val="ctr"/>
        <c:lblOffset val="100"/>
        <c:noMultiLvlLbl val="0"/>
      </c:catAx>
      <c:valAx>
        <c:axId val="898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