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2592"/>
        <c:axId val="80917799"/>
      </c:scatterChart>
      <c:valAx>
        <c:axId val="2619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99"/>
        <c:crossesAt val="0"/>
        <c:crossBetween val="midCat"/>
      </c:valAx>
      <c:valAx>
        <c:axId val="8091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0682"/>
        <c:axId val="46464922"/>
      </c:scatterChart>
      <c:valAx>
        <c:axId val="951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922"/>
        <c:crossesAt val="0"/>
        <c:crossBetween val="midCat"/>
      </c:valAx>
      <c:valAx>
        <c:axId val="4646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8875"/>
        <c:axId val="27661337"/>
      </c:scatterChart>
      <c:valAx>
        <c:axId val="4155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337"/>
        <c:crossesAt val="0"/>
        <c:crossBetween val="midCat"/>
      </c:valAx>
      <c:valAx>
        <c:axId val="2766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15691"/>
        <c:axId val="29063798"/>
      </c:scatterChart>
      <c:valAx>
        <c:axId val="5771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98"/>
        <c:crossesAt val="0"/>
        <c:crossBetween val="midCat"/>
      </c:valAx>
      <c:valAx>
        <c:axId val="2906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