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27861"/>
        <c:axId val="94614985"/>
      </c:barChart>
      <c:catAx>
        <c:axId val="958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985"/>
        <c:auto val="1"/>
        <c:lblAlgn val="ctr"/>
        <c:lblOffset val="100"/>
        <c:noMultiLvlLbl val="0"/>
      </c:catAx>
      <c:valAx>
        <c:axId val="946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91586"/>
        <c:axId val="47422779"/>
      </c:barChart>
      <c:catAx>
        <c:axId val="1809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779"/>
        <c:auto val="1"/>
        <c:lblAlgn val="ctr"/>
        <c:lblOffset val="100"/>
        <c:noMultiLvlLbl val="0"/>
      </c:catAx>
      <c:valAx>
        <c:axId val="474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03844"/>
        <c:axId val="73252879"/>
      </c:barChart>
      <c:catAx>
        <c:axId val="9570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879"/>
        <c:auto val="1"/>
        <c:lblAlgn val="ctr"/>
        <c:lblOffset val="100"/>
        <c:noMultiLvlLbl val="0"/>
      </c:catAx>
      <c:valAx>
        <c:axId val="732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33341"/>
        <c:axId val="23942440"/>
      </c:barChart>
      <c:catAx>
        <c:axId val="288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440"/>
        <c:auto val="1"/>
        <c:lblAlgn val="ctr"/>
        <c:lblOffset val="100"/>
        <c:noMultiLvlLbl val="0"/>
      </c:catAx>
      <c:valAx>
        <c:axId val="239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72677"/>
        <c:axId val="40357861"/>
      </c:barChart>
      <c:catAx>
        <c:axId val="219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861"/>
        <c:auto val="1"/>
        <c:lblAlgn val="ctr"/>
        <c:lblOffset val="100"/>
        <c:noMultiLvlLbl val="0"/>
      </c:catAx>
      <c:valAx>
        <c:axId val="403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44809"/>
        <c:axId val="12074126"/>
      </c:barChart>
      <c:catAx>
        <c:axId val="370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126"/>
        <c:auto val="1"/>
        <c:lblAlgn val="ctr"/>
        <c:lblOffset val="100"/>
        <c:noMultiLvlLbl val="0"/>
      </c:catAx>
      <c:valAx>
        <c:axId val="120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4166"/>
        <c:axId val="65249334"/>
      </c:barChart>
      <c:catAx>
        <c:axId val="938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334"/>
        <c:auto val="1"/>
        <c:lblAlgn val="ctr"/>
        <c:lblOffset val="100"/>
        <c:noMultiLvlLbl val="0"/>
      </c:catAx>
      <c:valAx>
        <c:axId val="652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66334"/>
        <c:axId val="76411904"/>
      </c:barChart>
      <c:catAx>
        <c:axId val="891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904"/>
        <c:auto val="1"/>
        <c:lblAlgn val="ctr"/>
        <c:lblOffset val="100"/>
        <c:noMultiLvlLbl val="0"/>
      </c:catAx>
      <c:valAx>
        <c:axId val="764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25375"/>
        <c:axId val="36730989"/>
      </c:barChart>
      <c:catAx>
        <c:axId val="188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989"/>
        <c:auto val="1"/>
        <c:lblAlgn val="ctr"/>
        <c:lblOffset val="100"/>
        <c:noMultiLvlLbl val="0"/>
      </c:catAx>
      <c:valAx>
        <c:axId val="367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88941"/>
        <c:axId val="5093076"/>
      </c:barChart>
      <c:catAx>
        <c:axId val="6318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76"/>
        <c:auto val="1"/>
        <c:lblAlgn val="ctr"/>
        <c:lblOffset val="100"/>
        <c:noMultiLvlLbl val="0"/>
      </c:catAx>
      <c:valAx>
        <c:axId val="50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141"/>
        <c:axId val="27571122"/>
      </c:barChart>
      <c:catAx>
        <c:axId val="76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122"/>
        <c:auto val="1"/>
        <c:lblAlgn val="ctr"/>
        <c:lblOffset val="100"/>
        <c:noMultiLvlLbl val="0"/>
      </c:catAx>
      <c:valAx>
        <c:axId val="275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5884"/>
        <c:axId val="97899359"/>
      </c:barChart>
      <c:catAx>
        <c:axId val="2607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359"/>
        <c:auto val="1"/>
        <c:lblAlgn val="ctr"/>
        <c:lblOffset val="100"/>
        <c:noMultiLvlLbl val="0"/>
      </c:catAx>
      <c:valAx>
        <c:axId val="978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22287"/>
        <c:axId val="79712650"/>
      </c:barChart>
      <c:catAx>
        <c:axId val="2602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650"/>
        <c:auto val="1"/>
        <c:lblAlgn val="ctr"/>
        <c:lblOffset val="100"/>
        <c:noMultiLvlLbl val="0"/>
      </c:catAx>
      <c:valAx>
        <c:axId val="797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32522"/>
        <c:axId val="34555219"/>
      </c:barChart>
      <c:catAx>
        <c:axId val="9903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219"/>
        <c:auto val="1"/>
        <c:lblAlgn val="ctr"/>
        <c:lblOffset val="100"/>
        <c:noMultiLvlLbl val="0"/>
      </c:catAx>
      <c:valAx>
        <c:axId val="345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56367"/>
        <c:axId val="78948842"/>
      </c:barChart>
      <c:catAx>
        <c:axId val="139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42"/>
        <c:auto val="1"/>
        <c:lblAlgn val="ctr"/>
        <c:lblOffset val="100"/>
        <c:noMultiLvlLbl val="0"/>
      </c:catAx>
      <c:valAx>
        <c:axId val="789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78722"/>
        <c:axId val="78848997"/>
      </c:barChart>
      <c:catAx>
        <c:axId val="171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997"/>
        <c:auto val="1"/>
        <c:lblAlgn val="ctr"/>
        <c:lblOffset val="100"/>
        <c:noMultiLvlLbl val="0"/>
      </c:catAx>
      <c:valAx>
        <c:axId val="7884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18573"/>
        <c:axId val="97090832"/>
      </c:barChart>
      <c:catAx>
        <c:axId val="233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832"/>
        <c:auto val="1"/>
        <c:lblAlgn val="ctr"/>
        <c:lblOffset val="100"/>
        <c:noMultiLvlLbl val="0"/>
      </c:catAx>
      <c:valAx>
        <c:axId val="970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54417"/>
        <c:axId val="63625012"/>
      </c:barChart>
      <c:catAx>
        <c:axId val="355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012"/>
        <c:auto val="1"/>
        <c:lblAlgn val="ctr"/>
        <c:lblOffset val="100"/>
        <c:noMultiLvlLbl val="0"/>
      </c:catAx>
      <c:valAx>
        <c:axId val="636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