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9741"/>
        <c:axId val="42070277"/>
      </c:scatterChart>
      <c:valAx>
        <c:axId val="8921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277"/>
        <c:crossesAt val="0"/>
        <c:crossBetween val="midCat"/>
      </c:valAx>
      <c:valAx>
        <c:axId val="4207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49648"/>
        <c:axId val="99806243"/>
      </c:scatterChart>
      <c:valAx>
        <c:axId val="7474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243"/>
        <c:crossesAt val="0"/>
        <c:crossBetween val="midCat"/>
      </c:valAx>
      <c:valAx>
        <c:axId val="9980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8033"/>
        <c:axId val="9242774"/>
      </c:scatterChart>
      <c:valAx>
        <c:axId val="4048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74"/>
        <c:crossesAt val="0"/>
        <c:crossBetween val="midCat"/>
      </c:valAx>
      <c:valAx>
        <c:axId val="924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6324"/>
        <c:axId val="31608513"/>
      </c:scatterChart>
      <c:valAx>
        <c:axId val="9736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513"/>
        <c:crossesAt val="0"/>
        <c:crossBetween val="midCat"/>
      </c:valAx>
      <c:valAx>
        <c:axId val="3160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