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0952"/>
        <c:axId val="6656102"/>
      </c:barChart>
      <c:catAx>
        <c:axId val="170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02"/>
        <c:auto val="1"/>
        <c:lblAlgn val="ctr"/>
        <c:lblOffset val="100"/>
        <c:noMultiLvlLbl val="0"/>
      </c:catAx>
      <c:valAx>
        <c:axId val="665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22189"/>
        <c:axId val="36047231"/>
      </c:barChart>
      <c:catAx>
        <c:axId val="1712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231"/>
        <c:auto val="1"/>
        <c:lblAlgn val="ctr"/>
        <c:lblOffset val="100"/>
        <c:noMultiLvlLbl val="0"/>
      </c:catAx>
      <c:valAx>
        <c:axId val="360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15279"/>
        <c:axId val="62133157"/>
      </c:barChart>
      <c:catAx>
        <c:axId val="375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157"/>
        <c:auto val="1"/>
        <c:lblAlgn val="ctr"/>
        <c:lblOffset val="100"/>
        <c:noMultiLvlLbl val="0"/>
      </c:catAx>
      <c:valAx>
        <c:axId val="6213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58530"/>
        <c:axId val="33043203"/>
      </c:barChart>
      <c:catAx>
        <c:axId val="5725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203"/>
        <c:auto val="1"/>
        <c:lblAlgn val="ctr"/>
        <c:lblOffset val="100"/>
        <c:noMultiLvlLbl val="0"/>
      </c:catAx>
      <c:valAx>
        <c:axId val="3304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39951"/>
        <c:axId val="31368567"/>
      </c:barChart>
      <c:catAx>
        <c:axId val="709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567"/>
        <c:auto val="1"/>
        <c:lblAlgn val="ctr"/>
        <c:lblOffset val="100"/>
        <c:noMultiLvlLbl val="0"/>
      </c:catAx>
      <c:valAx>
        <c:axId val="313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99266"/>
        <c:axId val="46067548"/>
      </c:barChart>
      <c:catAx>
        <c:axId val="551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548"/>
        <c:auto val="1"/>
        <c:lblAlgn val="ctr"/>
        <c:lblOffset val="100"/>
        <c:noMultiLvlLbl val="0"/>
      </c:catAx>
      <c:valAx>
        <c:axId val="460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95091"/>
        <c:axId val="56991030"/>
      </c:barChart>
      <c:catAx>
        <c:axId val="3349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030"/>
        <c:auto val="1"/>
        <c:lblAlgn val="ctr"/>
        <c:lblOffset val="100"/>
        <c:noMultiLvlLbl val="0"/>
      </c:catAx>
      <c:valAx>
        <c:axId val="569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11034"/>
        <c:axId val="84179910"/>
      </c:barChart>
      <c:catAx>
        <c:axId val="252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910"/>
        <c:auto val="1"/>
        <c:lblAlgn val="ctr"/>
        <c:lblOffset val="100"/>
        <c:noMultiLvlLbl val="0"/>
      </c:catAx>
      <c:valAx>
        <c:axId val="8417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40710"/>
        <c:axId val="78316464"/>
      </c:barChart>
      <c:catAx>
        <c:axId val="118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464"/>
        <c:auto val="1"/>
        <c:lblAlgn val="ctr"/>
        <c:lblOffset val="100"/>
        <c:noMultiLvlLbl val="0"/>
      </c:catAx>
      <c:valAx>
        <c:axId val="783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14231"/>
        <c:axId val="5098463"/>
      </c:barChart>
      <c:catAx>
        <c:axId val="2501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63"/>
        <c:auto val="1"/>
        <c:lblAlgn val="ctr"/>
        <c:lblOffset val="100"/>
        <c:noMultiLvlLbl val="0"/>
      </c:catAx>
      <c:valAx>
        <c:axId val="50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97489"/>
        <c:axId val="62809545"/>
      </c:barChart>
      <c:catAx>
        <c:axId val="5469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545"/>
        <c:auto val="1"/>
        <c:lblAlgn val="ctr"/>
        <c:lblOffset val="100"/>
        <c:noMultiLvlLbl val="0"/>
      </c:catAx>
      <c:valAx>
        <c:axId val="628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36943"/>
        <c:axId val="45291231"/>
      </c:barChart>
      <c:catAx>
        <c:axId val="3953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231"/>
        <c:auto val="1"/>
        <c:lblAlgn val="ctr"/>
        <c:lblOffset val="100"/>
        <c:noMultiLvlLbl val="0"/>
      </c:catAx>
      <c:valAx>
        <c:axId val="452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91019"/>
        <c:axId val="43648646"/>
      </c:barChart>
      <c:catAx>
        <c:axId val="3469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646"/>
        <c:auto val="1"/>
        <c:lblAlgn val="ctr"/>
        <c:lblOffset val="100"/>
        <c:noMultiLvlLbl val="0"/>
      </c:catAx>
      <c:valAx>
        <c:axId val="436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02842"/>
        <c:axId val="35518974"/>
      </c:barChart>
      <c:catAx>
        <c:axId val="2310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974"/>
        <c:auto val="1"/>
        <c:lblAlgn val="ctr"/>
        <c:lblOffset val="100"/>
        <c:noMultiLvlLbl val="0"/>
      </c:catAx>
      <c:valAx>
        <c:axId val="355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03738"/>
        <c:axId val="75683112"/>
      </c:barChart>
      <c:catAx>
        <c:axId val="6160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112"/>
        <c:auto val="1"/>
        <c:lblAlgn val="ctr"/>
        <c:lblOffset val="100"/>
        <c:noMultiLvlLbl val="0"/>
      </c:catAx>
      <c:valAx>
        <c:axId val="756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21470"/>
        <c:axId val="36274827"/>
      </c:barChart>
      <c:catAx>
        <c:axId val="2362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827"/>
        <c:auto val="1"/>
        <c:lblAlgn val="ctr"/>
        <c:lblOffset val="100"/>
        <c:noMultiLvlLbl val="0"/>
      </c:catAx>
      <c:valAx>
        <c:axId val="362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44810"/>
        <c:axId val="46519579"/>
      </c:barChart>
      <c:catAx>
        <c:axId val="6824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579"/>
        <c:auto val="1"/>
        <c:lblAlgn val="ctr"/>
        <c:lblOffset val="100"/>
        <c:noMultiLvlLbl val="0"/>
      </c:catAx>
      <c:valAx>
        <c:axId val="465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12911"/>
        <c:axId val="94023539"/>
      </c:barChart>
      <c:catAx>
        <c:axId val="7111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539"/>
        <c:auto val="1"/>
        <c:lblAlgn val="ctr"/>
        <c:lblOffset val="100"/>
        <c:noMultiLvlLbl val="0"/>
      </c:catAx>
      <c:valAx>
        <c:axId val="940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