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34798"/>
        <c:axId val="37273441"/>
      </c:scatterChart>
      <c:valAx>
        <c:axId val="8603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41"/>
        <c:crossesAt val="0"/>
        <c:crossBetween val="midCat"/>
      </c:valAx>
      <c:valAx>
        <c:axId val="3727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4323"/>
        <c:axId val="31081063"/>
      </c:scatterChart>
      <c:valAx>
        <c:axId val="188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063"/>
        <c:crossesAt val="0"/>
        <c:crossBetween val="midCat"/>
      </c:valAx>
      <c:valAx>
        <c:axId val="3108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9860"/>
        <c:axId val="24454146"/>
      </c:scatterChart>
      <c:valAx>
        <c:axId val="5430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146"/>
        <c:crossesAt val="0"/>
        <c:crossBetween val="midCat"/>
      </c:valAx>
      <c:valAx>
        <c:axId val="2445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4404"/>
        <c:axId val="93802720"/>
      </c:scatterChart>
      <c:valAx>
        <c:axId val="6289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20"/>
        <c:crossesAt val="0"/>
        <c:crossBetween val="midCat"/>
      </c:valAx>
      <c:valAx>
        <c:axId val="9380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