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28525"/>
        <c:axId val="652294"/>
      </c:barChart>
      <c:catAx>
        <c:axId val="5602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4"/>
        <c:auto val="1"/>
        <c:lblAlgn val="ctr"/>
        <c:lblOffset val="100"/>
        <c:noMultiLvlLbl val="0"/>
      </c:catAx>
      <c:valAx>
        <c:axId val="65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92415"/>
        <c:axId val="85088990"/>
      </c:barChart>
      <c:catAx>
        <c:axId val="4099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990"/>
        <c:auto val="1"/>
        <c:lblAlgn val="ctr"/>
        <c:lblOffset val="100"/>
        <c:noMultiLvlLbl val="0"/>
      </c:catAx>
      <c:valAx>
        <c:axId val="850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6428"/>
        <c:axId val="94521165"/>
      </c:barChart>
      <c:catAx>
        <c:axId val="10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165"/>
        <c:auto val="1"/>
        <c:lblAlgn val="ctr"/>
        <c:lblOffset val="100"/>
        <c:noMultiLvlLbl val="0"/>
      </c:catAx>
      <c:valAx>
        <c:axId val="945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92154"/>
        <c:axId val="98594816"/>
      </c:barChart>
      <c:catAx>
        <c:axId val="8589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16"/>
        <c:auto val="1"/>
        <c:lblAlgn val="ctr"/>
        <c:lblOffset val="100"/>
        <c:noMultiLvlLbl val="0"/>
      </c:catAx>
      <c:valAx>
        <c:axId val="985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46149"/>
        <c:axId val="66090216"/>
      </c:barChart>
      <c:catAx>
        <c:axId val="9504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216"/>
        <c:auto val="1"/>
        <c:lblAlgn val="ctr"/>
        <c:lblOffset val="100"/>
        <c:noMultiLvlLbl val="0"/>
      </c:catAx>
      <c:valAx>
        <c:axId val="660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60524"/>
        <c:axId val="59787397"/>
      </c:barChart>
      <c:catAx>
        <c:axId val="839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397"/>
        <c:auto val="1"/>
        <c:lblAlgn val="ctr"/>
        <c:lblOffset val="100"/>
        <c:noMultiLvlLbl val="0"/>
      </c:catAx>
      <c:valAx>
        <c:axId val="597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5812"/>
        <c:axId val="80231444"/>
      </c:barChart>
      <c:catAx>
        <c:axId val="2452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444"/>
        <c:auto val="1"/>
        <c:lblAlgn val="ctr"/>
        <c:lblOffset val="100"/>
        <c:noMultiLvlLbl val="0"/>
      </c:catAx>
      <c:valAx>
        <c:axId val="802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15033"/>
        <c:axId val="86584763"/>
      </c:barChart>
      <c:catAx>
        <c:axId val="972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763"/>
        <c:auto val="1"/>
        <c:lblAlgn val="ctr"/>
        <c:lblOffset val="100"/>
        <c:noMultiLvlLbl val="0"/>
      </c:catAx>
      <c:valAx>
        <c:axId val="865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0334"/>
        <c:axId val="91633102"/>
      </c:barChart>
      <c:catAx>
        <c:axId val="304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102"/>
        <c:auto val="1"/>
        <c:lblAlgn val="ctr"/>
        <c:lblOffset val="100"/>
        <c:noMultiLvlLbl val="0"/>
      </c:catAx>
      <c:valAx>
        <c:axId val="916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12389"/>
        <c:axId val="30320712"/>
      </c:barChart>
      <c:catAx>
        <c:axId val="138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712"/>
        <c:auto val="1"/>
        <c:lblAlgn val="ctr"/>
        <c:lblOffset val="100"/>
        <c:noMultiLvlLbl val="0"/>
      </c:catAx>
      <c:valAx>
        <c:axId val="303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00954"/>
        <c:axId val="49201386"/>
      </c:barChart>
      <c:catAx>
        <c:axId val="7500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386"/>
        <c:auto val="1"/>
        <c:lblAlgn val="ctr"/>
        <c:lblOffset val="100"/>
        <c:noMultiLvlLbl val="0"/>
      </c:catAx>
      <c:valAx>
        <c:axId val="492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1688"/>
        <c:axId val="47267806"/>
      </c:barChart>
      <c:catAx>
        <c:axId val="537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806"/>
        <c:auto val="1"/>
        <c:lblAlgn val="ctr"/>
        <c:lblOffset val="100"/>
        <c:noMultiLvlLbl val="0"/>
      </c:catAx>
      <c:valAx>
        <c:axId val="472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02153"/>
        <c:axId val="36574494"/>
      </c:barChart>
      <c:catAx>
        <c:axId val="7820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494"/>
        <c:auto val="1"/>
        <c:lblAlgn val="ctr"/>
        <c:lblOffset val="100"/>
        <c:noMultiLvlLbl val="0"/>
      </c:catAx>
      <c:valAx>
        <c:axId val="365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7325"/>
        <c:axId val="66873086"/>
      </c:barChart>
      <c:catAx>
        <c:axId val="112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086"/>
        <c:auto val="1"/>
        <c:lblAlgn val="ctr"/>
        <c:lblOffset val="100"/>
        <c:noMultiLvlLbl val="0"/>
      </c:catAx>
      <c:valAx>
        <c:axId val="668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64343"/>
        <c:axId val="43337940"/>
      </c:barChart>
      <c:catAx>
        <c:axId val="2646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940"/>
        <c:auto val="1"/>
        <c:lblAlgn val="ctr"/>
        <c:lblOffset val="100"/>
        <c:noMultiLvlLbl val="0"/>
      </c:catAx>
      <c:valAx>
        <c:axId val="433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4084"/>
        <c:axId val="86797657"/>
      </c:barChart>
      <c:catAx>
        <c:axId val="196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657"/>
        <c:auto val="1"/>
        <c:lblAlgn val="ctr"/>
        <c:lblOffset val="100"/>
        <c:noMultiLvlLbl val="0"/>
      </c:catAx>
      <c:valAx>
        <c:axId val="867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68199"/>
        <c:axId val="70440792"/>
      </c:barChart>
      <c:catAx>
        <c:axId val="5776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792"/>
        <c:auto val="1"/>
        <c:lblAlgn val="ctr"/>
        <c:lblOffset val="100"/>
        <c:noMultiLvlLbl val="0"/>
      </c:catAx>
      <c:valAx>
        <c:axId val="704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1065"/>
        <c:axId val="20382820"/>
      </c:barChart>
      <c:catAx>
        <c:axId val="867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820"/>
        <c:auto val="1"/>
        <c:lblAlgn val="ctr"/>
        <c:lblOffset val="100"/>
        <c:noMultiLvlLbl val="0"/>
      </c:catAx>
      <c:valAx>
        <c:axId val="203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