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19347"/>
        <c:axId val="22814209"/>
      </c:scatterChart>
      <c:valAx>
        <c:axId val="1261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209"/>
        <c:crossesAt val="0"/>
        <c:crossBetween val="midCat"/>
      </c:valAx>
      <c:valAx>
        <c:axId val="2281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37331"/>
        <c:axId val="92541736"/>
      </c:scatterChart>
      <c:valAx>
        <c:axId val="6613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736"/>
        <c:crossesAt val="0"/>
        <c:crossBetween val="midCat"/>
      </c:valAx>
      <c:valAx>
        <c:axId val="9254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50969"/>
        <c:axId val="19887948"/>
      </c:scatterChart>
      <c:valAx>
        <c:axId val="8825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48"/>
        <c:crossesAt val="0"/>
        <c:crossBetween val="midCat"/>
      </c:valAx>
      <c:valAx>
        <c:axId val="1988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78186"/>
        <c:axId val="36589509"/>
      </c:scatterChart>
      <c:valAx>
        <c:axId val="1947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509"/>
        <c:crossesAt val="0"/>
        <c:crossBetween val="midCat"/>
      </c:valAx>
      <c:valAx>
        <c:axId val="3658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